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NOTE" sheetId="1" state="visible" r:id="rId2"/>
    <sheet name="Riepilogo" sheetId="2" state="visible" r:id="rId3"/>
    <sheet name="gennaio" sheetId="3" state="visible" r:id="rId4"/>
    <sheet name="febbraio" sheetId="4" state="visible" r:id="rId5"/>
    <sheet name="marzo" sheetId="5" state="visible" r:id="rId6"/>
    <sheet name="aprile" sheetId="6" state="visible" r:id="rId7"/>
    <sheet name="maggio" sheetId="7" state="visible" r:id="rId8"/>
    <sheet name="giugno" sheetId="8" state="visible" r:id="rId9"/>
    <sheet name="luglio" sheetId="9" state="visible" r:id="rId10"/>
    <sheet name="agosto" sheetId="10" state="visible" r:id="rId11"/>
    <sheet name="settembre" sheetId="11" state="visible" r:id="rId12"/>
    <sheet name="ottobre" sheetId="12" state="visible" r:id="rId13"/>
    <sheet name="novembre" sheetId="13" state="visible" r:id="rId14"/>
    <sheet name="dicembre" sheetId="14" state="visible" r:id="rId15"/>
    <sheet name="mese" sheetId="15" state="visible" r:id="rId16"/>
  </sheets>
  <definedNames>
    <definedName function="false" hidden="false" name="Riepilogo" vbProcedure="false">Riepilogo!$B$6:$M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nota:
</t>
        </r>
        <r>
          <rPr>
            <sz val="9"/>
            <color rgb="FF000000"/>
            <rFont val="Tahoma"/>
            <family val="2"/>
          </rPr>
          <t xml:space="preserve">per inserire, modificare e cancellare un commento selezionare la casella e premere il tasto destro del m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5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37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 O T A L I</t>
  </si>
  <si>
    <t xml:space="preserve">NOTE</t>
  </si>
  <si>
    <t xml:space="preserve">1 = abilita</t>
  </si>
  <si>
    <t xml:space="preserve">Totali parziali</t>
  </si>
  <si>
    <t xml:space="preserve">^  IMPOSTARE ANNO  ^</t>
  </si>
  <si>
    <t xml:space="preserve">R I E P I L O G O  A N N U A L E</t>
  </si>
  <si>
    <t xml:space="preserve">Totali lordi</t>
  </si>
  <si>
    <t xml:space="preserve">percentuali</t>
  </si>
  <si>
    <t xml:space="preserve"> a detrarre</t>
  </si>
  <si>
    <t xml:space="preserve">Totali netti</t>
  </si>
  <si>
    <t xml:space="preserve">somma parziali (se col U =1):</t>
  </si>
  <si>
    <t xml:space="preserve">1=si</t>
  </si>
  <si>
    <t xml:space="preserve">totali lordi</t>
  </si>
  <si>
    <t xml:space="preserve">a detrarre</t>
  </si>
  <si>
    <t xml:space="preserve">totali netti</t>
  </si>
  <si>
    <t xml:space="preserve">Riferimenti v    -   TOTALI &gt;</t>
  </si>
  <si>
    <t xml:space="preserve">VARIE</t>
  </si>
  <si>
    <t xml:space="preserve">progetto adeguamento</t>
  </si>
  <si>
    <t xml:space="preserve">progetto edificio</t>
  </si>
  <si>
    <t xml:space="preserve">Totali</t>
  </si>
  <si>
    <t xml:space="preserve">per riferim.</t>
  </si>
  <si>
    <t xml:space="preserve">Riferimenti</t>
  </si>
  <si>
    <t xml:space="preserve">TOTALI giornalieri =&gt;</t>
  </si>
  <si>
    <t xml:space="preserve">(^^ immettere una data ^^)</t>
  </si>
  <si>
    <t xml:space="preserve">  TOTALI =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[$-410]d\-mmm;@"/>
    <numFmt numFmtId="168" formatCode="General"/>
    <numFmt numFmtId="169" formatCode="0%"/>
    <numFmt numFmtId="170" formatCode="0"/>
    <numFmt numFmtId="171" formatCode="[$-410]mmm\-yy;@"/>
    <numFmt numFmtId="172" formatCode="0.00%"/>
    <numFmt numFmtId="173" formatCode="[$-410]d\ mmmm\ yyyy;@"/>
    <numFmt numFmtId="174" formatCode="[$-410]mmmm\-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3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6"/>
      <color rgb="FFFF0000"/>
      <name val="Arial"/>
      <family val="0"/>
    </font>
    <font>
      <sz val="9"/>
      <name val="Arial"/>
      <family val="0"/>
    </font>
    <font>
      <b val="true"/>
      <sz val="18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123840</xdr:rowOff>
    </xdr:from>
    <xdr:to>
      <xdr:col>8</xdr:col>
      <xdr:colOff>429120</xdr:colOff>
      <xdr:row>19</xdr:row>
      <xdr:rowOff>86040</xdr:rowOff>
    </xdr:to>
    <xdr:sp>
      <xdr:nvSpPr>
        <xdr:cNvPr id="0" name="Text Box 1"/>
        <xdr:cNvSpPr/>
      </xdr:nvSpPr>
      <xdr:spPr>
        <a:xfrm>
          <a:off x="708120" y="447840"/>
          <a:ext cx="48265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truzion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Immettere nella casella A2 della cartella Riepilogo l'anno di riferimen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es. 2011)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.B.: La data del giorno viene letta dal sistema opertativ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Immettere il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riferimento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, colonna A, automaticamente viene riportato nelle cartelle mensili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gni riferimento occupa lo stesso rigo in tutti i mes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Inserire il valore giornaliero dei singoli riferimenti nella cartella del me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utte le caselle sbloccate è possibile inserire, modificare ed eliminare un commento (tasto destro del maus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 vengono riportati i totali per ogni riferi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84</v>
      </c>
      <c r="B1" s="52" t="n">
        <v>8</v>
      </c>
      <c r="C1" s="53"/>
      <c r="D1" s="54" t="n">
        <f aca="true">MONTH(TODAY())</f>
        <v>7</v>
      </c>
      <c r="E1" s="55"/>
      <c r="F1" s="56" t="n">
        <f aca="false">MONTH($A$1)</f>
        <v>8</v>
      </c>
      <c r="G1" s="57" t="n">
        <f aca="false">DAY($A$1)</f>
        <v>29</v>
      </c>
      <c r="H1" s="58" t="n">
        <f aca="false">WEEKDAY($A$1,2)</f>
        <v>1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L</v>
      </c>
      <c r="C3" s="71" t="str">
        <f aca="false">CHOOSE(WEEKDAY($A$1-$G$1+C2,2),"L","M","Me","G","V","S","D")</f>
        <v>M</v>
      </c>
      <c r="D3" s="71" t="str">
        <f aca="false">CHOOSE(WEEKDAY($A$1-$G$1+D2,2),"L","M","Me","G","V","S","D")</f>
        <v>Me</v>
      </c>
      <c r="E3" s="71" t="str">
        <f aca="false">CHOOSE(WEEKDAY($A$1-$G$1+E2,2),"L","M","Me","G","V","S","D")</f>
        <v>G</v>
      </c>
      <c r="F3" s="71" t="str">
        <f aca="false">CHOOSE(WEEKDAY($A$1-$G$1+F2,2),"L","M","Me","G","V","S","D")</f>
        <v>V</v>
      </c>
      <c r="G3" s="71" t="str">
        <f aca="false">CHOOSE(WEEKDAY($A$1-$G$1+G2,2),"L","M","Me","G","V","S","D")</f>
        <v>S</v>
      </c>
      <c r="H3" s="71" t="str">
        <f aca="false">CHOOSE(WEEKDAY($A$1-$G$1+H2,2),"L","M","Me","G","V","S","D")</f>
        <v>D</v>
      </c>
      <c r="I3" s="71" t="str">
        <f aca="false">CHOOSE(WEEKDAY($A$1-$G$1+I2,2),"L","M","Me","G","V","S","D")</f>
        <v>L</v>
      </c>
      <c r="J3" s="71" t="str">
        <f aca="false">CHOOSE(WEEKDAY($A$1-$G$1+J2,2),"L","M","Me","G","V","S","D")</f>
        <v>M</v>
      </c>
      <c r="K3" s="71" t="str">
        <f aca="false">CHOOSE(WEEKDAY($A$1-$G$1+K2,2),"L","M","Me","G","V","S","D")</f>
        <v>Me</v>
      </c>
      <c r="L3" s="71" t="str">
        <f aca="false">CHOOSE(WEEKDAY($A$1-$G$1+L2,2),"L","M","Me","G","V","S","D")</f>
        <v>G</v>
      </c>
      <c r="M3" s="71" t="str">
        <f aca="false">CHOOSE(WEEKDAY($A$1-$G$1+M2,2),"L","M","Me","G","V","S","D")</f>
        <v>V</v>
      </c>
      <c r="N3" s="71" t="str">
        <f aca="false">CHOOSE(WEEKDAY($A$1-$G$1+N2,2),"L","M","Me","G","V","S","D")</f>
        <v>S</v>
      </c>
      <c r="O3" s="71" t="str">
        <f aca="false">CHOOSE(WEEKDAY($A$1-$G$1+O2,2),"L","M","Me","G","V","S","D")</f>
        <v>D</v>
      </c>
      <c r="P3" s="71" t="str">
        <f aca="false">CHOOSE(WEEKDAY($A$1-$G$1+P2,2),"L","M","Me","G","V","S","D")</f>
        <v>L</v>
      </c>
      <c r="Q3" s="71" t="str">
        <f aca="false">CHOOSE(WEEKDAY($A$1-$G$1+Q2,2),"L","M","Me","G","V","S","D")</f>
        <v>M</v>
      </c>
      <c r="R3" s="71" t="str">
        <f aca="false">CHOOSE(WEEKDAY($A$1-$G$1+R2,2),"L","M","Me","G","V","S","D")</f>
        <v>Me</v>
      </c>
      <c r="S3" s="71" t="str">
        <f aca="false">CHOOSE(WEEKDAY($A$1-$G$1+S2,2),"L","M","Me","G","V","S","D")</f>
        <v>G</v>
      </c>
      <c r="T3" s="71" t="str">
        <f aca="false">CHOOSE(WEEKDAY($A$1-$G$1+T2,2),"L","M","Me","G","V","S","D")</f>
        <v>V</v>
      </c>
      <c r="U3" s="71" t="str">
        <f aca="false">CHOOSE(WEEKDAY($A$1-$G$1+U2,2),"L","M","Me","G","V","S","D")</f>
        <v>S</v>
      </c>
      <c r="V3" s="71" t="str">
        <f aca="false">CHOOSE(WEEKDAY($A$1-$G$1+V2,2),"L","M","Me","G","V","S","D")</f>
        <v>D</v>
      </c>
      <c r="W3" s="71" t="str">
        <f aca="false">CHOOSE(WEEKDAY($A$1-$G$1+W2,2),"L","M","Me","G","V","S","D")</f>
        <v>L</v>
      </c>
      <c r="X3" s="71" t="str">
        <f aca="false">CHOOSE(WEEKDAY($A$1-$G$1+X2,2),"L","M","Me","G","V","S","D")</f>
        <v>M</v>
      </c>
      <c r="Y3" s="71" t="str">
        <f aca="false">CHOOSE(WEEKDAY($A$1-$G$1+Y2,2),"L","M","Me","G","V","S","D")</f>
        <v>Me</v>
      </c>
      <c r="Z3" s="71" t="str">
        <f aca="false">CHOOSE(WEEKDAY($A$1-$G$1+Z2,2),"L","M","Me","G","V","S","D")</f>
        <v>G</v>
      </c>
      <c r="AA3" s="71" t="str">
        <f aca="false">CHOOSE(WEEKDAY($A$1-$G$1+AA2,2),"L","M","Me","G","V","S","D")</f>
        <v>V</v>
      </c>
      <c r="AB3" s="71" t="str">
        <f aca="false">CHOOSE(WEEKDAY($A$1-$G$1+AB2,2),"L","M","Me","G","V","S","D")</f>
        <v>S</v>
      </c>
      <c r="AC3" s="71" t="str">
        <f aca="false">CHOOSE(WEEKDAY($A$1-$G$1+AC2,2),"L","M","Me","G","V","S","D")</f>
        <v>D</v>
      </c>
      <c r="AD3" s="71" t="str">
        <f aca="false">IF(AD2="","",CHOOSE(WEEKDAY($A$1-$G$1+AD2,2),"L","M","Me","G","V","S","D"))</f>
        <v>L</v>
      </c>
      <c r="AE3" s="71" t="str">
        <f aca="false">IF(AE2="","",CHOOSE(WEEKDAY($A$1-$G$1+AE2,2),"L","M","Me","G","V","S","D"))</f>
        <v>M</v>
      </c>
      <c r="AF3" s="71" t="str">
        <f aca="false">IF(AF2="","",CHOOSE(WEEKDAY($A$1-$G$1+AF2,2),"L","M","Me","G","V","S","D"))</f>
        <v>Me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56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6">
      <formula>AND($G$1=B$2,$B$1=$D$1)</formula>
    </cfRule>
  </conditionalFormatting>
  <conditionalFormatting sqref="B3:AF3">
    <cfRule type="cellIs" priority="3" operator="equal" aboveAverage="0" equalAverage="0" bottom="0" percent="0" rank="0" text="" dxfId="1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15</v>
      </c>
      <c r="B1" s="52" t="n">
        <v>9</v>
      </c>
      <c r="C1" s="53"/>
      <c r="D1" s="54" t="n">
        <f aca="true">MONTH(TODAY())</f>
        <v>7</v>
      </c>
      <c r="E1" s="55"/>
      <c r="F1" s="56" t="n">
        <f aca="false">MONTH($A$1)</f>
        <v>9</v>
      </c>
      <c r="G1" s="57" t="n">
        <f aca="false">DAY($A$1)</f>
        <v>29</v>
      </c>
      <c r="H1" s="58" t="n">
        <f aca="false">WEEKDAY($A$1,2)</f>
        <v>4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8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8">
      <formula>AND($G$1=B$2,$B$1=$D$1)</formula>
    </cfRule>
  </conditionalFormatting>
  <conditionalFormatting sqref="B3:AF3">
    <cfRule type="cellIs" priority="3" operator="equal" aboveAverage="0" equalAverage="0" bottom="0" percent="0" rank="0" text="" dxfId="1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45</v>
      </c>
      <c r="B1" s="52" t="n">
        <v>10</v>
      </c>
      <c r="C1" s="53"/>
      <c r="D1" s="54" t="n">
        <f aca="true">MONTH(TODAY())</f>
        <v>7</v>
      </c>
      <c r="E1" s="55"/>
      <c r="F1" s="56" t="n">
        <f aca="false">MONTH($A$1)</f>
        <v>10</v>
      </c>
      <c r="G1" s="57" t="n">
        <f aca="false">DAY($A$1)</f>
        <v>29</v>
      </c>
      <c r="H1" s="58" t="n">
        <f aca="false">WEEKDAY($A$1,2)</f>
        <v>6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1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0">
      <formula>AND($G$1=B$2,$B$1=$D$1)</formula>
    </cfRule>
  </conditionalFormatting>
  <conditionalFormatting sqref="B3:AF3">
    <cfRule type="cellIs" priority="3" operator="equal" aboveAverage="0" equalAverage="0" bottom="0" percent="0" rank="0" text="" dxfId="2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76</v>
      </c>
      <c r="B1" s="52" t="n">
        <v>11</v>
      </c>
      <c r="C1" s="53"/>
      <c r="D1" s="54" t="n">
        <f aca="true">MONTH(TODAY())</f>
        <v>7</v>
      </c>
      <c r="E1" s="55"/>
      <c r="F1" s="56" t="n">
        <f aca="false">MONTH($A$1)</f>
        <v>11</v>
      </c>
      <c r="G1" s="57" t="n">
        <f aca="false">DAY($A$1)</f>
        <v>29</v>
      </c>
      <c r="H1" s="58" t="n">
        <f aca="false">WEEKDAY($A$1,2)</f>
        <v>2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4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2">
      <formula>AND($G$1=B$2,$B$1=$D$1)</formula>
    </cfRule>
  </conditionalFormatting>
  <conditionalFormatting sqref="B3:AF3">
    <cfRule type="cellIs" priority="3" operator="equal" aboveAverage="0" equalAverage="0" bottom="0" percent="0" rank="0" text="" dxfId="2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906</v>
      </c>
      <c r="B1" s="52" t="n">
        <v>12</v>
      </c>
      <c r="C1" s="53"/>
      <c r="D1" s="54" t="n">
        <f aca="true">MONTH(TODAY())</f>
        <v>7</v>
      </c>
      <c r="E1" s="55"/>
      <c r="F1" s="56" t="n">
        <f aca="false">MONTH($A$1)</f>
        <v>12</v>
      </c>
      <c r="G1" s="57" t="n">
        <f aca="false">DAY($A$1)</f>
        <v>29</v>
      </c>
      <c r="H1" s="58" t="n">
        <f aca="false">WEEKDAY($A$1,2)</f>
        <v>4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>S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7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4">
      <formula>AND($G$1=B$2,$B$1=$D$1)</formula>
    </cfRule>
  </conditionalFormatting>
  <conditionalFormatting sqref="B3:AF3">
    <cfRule type="cellIs" priority="3" operator="equal" aboveAverage="0" equalAverage="0" bottom="0" percent="0" rank="0" text="" dxfId="2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6" activeCellId="0" sqref="K16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0.56"/>
  </cols>
  <sheetData>
    <row r="1" customFormat="false" ht="19.9" hidden="true" customHeight="true" outlineLevel="0" collapsed="false">
      <c r="A1" s="5" t="n">
        <f aca="false">$A$2</f>
        <v>40527</v>
      </c>
      <c r="B1" s="52" t="n">
        <f aca="false">MONTH(A2)</f>
        <v>12</v>
      </c>
      <c r="C1" s="53"/>
      <c r="D1" s="54" t="n">
        <f aca="false">MONTH(A2)</f>
        <v>12</v>
      </c>
      <c r="E1" s="55"/>
      <c r="F1" s="56" t="n">
        <f aca="false">MONTH($A$1)</f>
        <v>12</v>
      </c>
      <c r="G1" s="57" t="n">
        <f aca="false">DAY($A$1)</f>
        <v>15</v>
      </c>
      <c r="H1" s="58" t="n">
        <f aca="false">WEEKDAY($A$1,2)</f>
        <v>3</v>
      </c>
      <c r="I1" s="6"/>
      <c r="J1" s="6"/>
      <c r="K1" s="79" t="n">
        <f aca="false">YEAR(A2)</f>
        <v>2010</v>
      </c>
      <c r="L1" s="79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80" t="n">
        <v>40527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80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>V</v>
      </c>
      <c r="AG3" s="72" t="s">
        <v>32</v>
      </c>
      <c r="AH3" s="72" t="s">
        <v>19</v>
      </c>
    </row>
    <row r="4" customFormat="false" ht="18.75" hidden="false" customHeight="true" outlineLevel="0" collapsed="false">
      <c r="A4" s="15" t="s">
        <v>35</v>
      </c>
      <c r="B4" s="81" t="n">
        <f aca="false">A1</f>
        <v>40527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30"/>
      <c r="AH4" s="30"/>
    </row>
    <row r="5" customFormat="false" ht="19.9" hidden="false" customHeight="true" outlineLevel="0" collapsed="false">
      <c r="A5" s="75" t="s">
        <v>36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83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8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 t="n">
        <v>15</v>
      </c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15</v>
      </c>
      <c r="AH6" s="41" t="n">
        <f aca="false">AG6/$AG$5</f>
        <v>0.180722891566265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 t="n">
        <v>23</v>
      </c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23</v>
      </c>
      <c r="AH10" s="48" t="n">
        <f aca="false">AG10/$AG$5</f>
        <v>0.27710843373494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 t="n">
        <v>45</v>
      </c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45</v>
      </c>
      <c r="AH12" s="48" t="n">
        <f aca="false">AG12/$AG$5</f>
        <v>0.542168674698795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26">
      <formula>$G$1=B$2</formula>
    </cfRule>
  </conditionalFormatting>
  <conditionalFormatting sqref="B3:AF3">
    <cfRule type="cellIs" priority="3" operator="equal" aboveAverage="0" equalAverage="0" bottom="0" percent="0" rank="0" text="" dxfId="27">
      <formula>"D"</formula>
    </cfRule>
  </conditionalFormatting>
  <conditionalFormatting sqref="B5:AF406">
    <cfRule type="expression" priority="4" aboveAverage="0" equalAverage="0" bottom="0" percent="0" rank="0" text="" dxfId="28">
      <formula>AND($G$1=B$2,$B$1=$D$1)</formula>
    </cfRule>
  </conditionalFormatting>
  <dataValidations count="1">
    <dataValidation allowBlank="true" errorStyle="stop" operator="greaterThanOrEqual" prompt="Immettere la data di impostazione del foglio.&#10;Questa data ha influenza solo su questo foglio." promptTitle="DATA di impostazione" showDropDown="false" showErrorMessage="true" showInputMessage="true" sqref="A2:A3" type="dat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6" activeCellId="0" sqref="A6"/>
    </sheetView>
  </sheetViews>
  <sheetFormatPr defaultColWidth="5.70703125" defaultRowHeight="19.9" zeroHeight="false" outlineLevelRow="0" outlineLevelCol="1"/>
  <cols>
    <col collapsed="false" customWidth="true" hidden="false" outlineLevel="0" max="1" min="1" style="1" width="32.14"/>
    <col collapsed="false" customWidth="true" hidden="false" outlineLevel="1" max="14" min="2" style="0" width="15.13"/>
    <col collapsed="false" customWidth="true" hidden="false" outlineLevel="1" max="15" min="15" style="2" width="15.41"/>
    <col collapsed="false" customWidth="true" hidden="false" outlineLevel="0" max="16" min="16" style="2" width="10.56"/>
    <col collapsed="false" customWidth="true" hidden="false" outlineLevel="1" max="17" min="17" style="0" width="13.56"/>
    <col collapsed="false" customWidth="true" hidden="false" outlineLevel="1" max="18" min="18" style="0" width="13.99"/>
    <col collapsed="false" customWidth="true" hidden="false" outlineLevel="1" max="19" min="19" style="0" width="23.14"/>
    <col collapsed="false" customWidth="true" hidden="false" outlineLevel="0" max="21" min="21" style="3" width="6.85"/>
    <col collapsed="false" customWidth="true" hidden="false" outlineLevel="0" max="26" min="22" style="4" width="13.41"/>
    <col collapsed="false" customWidth="true" hidden="false" outlineLevel="0" max="31" min="27" style="0" width="7.56"/>
    <col collapsed="false" customWidth="true" hidden="false" outlineLevel="0" max="32" min="32" style="0" width="10.56"/>
  </cols>
  <sheetData>
    <row r="1" customFormat="false" ht="23.25" hidden="true" customHeight="true" outlineLevel="0" collapsed="false">
      <c r="A1" s="5" t="n">
        <f aca="false">A2</f>
        <v>2011</v>
      </c>
      <c r="B1" s="6" t="n">
        <f aca="false">MONTH($A$1)</f>
        <v>7</v>
      </c>
      <c r="C1" s="6" t="n">
        <f aca="false">DAY($A$1)</f>
        <v>3</v>
      </c>
      <c r="D1" s="6" t="n">
        <f aca="false">WEEKDAY($A$1,2)</f>
        <v>1</v>
      </c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57" hidden="false" customHeight="true" outlineLevel="0" collapsed="false">
      <c r="A2" s="8" t="n">
        <v>201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10" t="n">
        <f aca="false">mese!A2</f>
        <v>40527</v>
      </c>
      <c r="O2" s="11" t="s">
        <v>12</v>
      </c>
      <c r="P2" s="11"/>
      <c r="Q2" s="11"/>
      <c r="R2" s="11"/>
      <c r="S2" s="12" t="s">
        <v>13</v>
      </c>
      <c r="U2" s="13" t="s">
        <v>14</v>
      </c>
      <c r="V2" s="14" t="s">
        <v>15</v>
      </c>
      <c r="W2" s="14"/>
      <c r="X2" s="14"/>
      <c r="Y2" s="14"/>
      <c r="Z2" s="14"/>
    </row>
    <row r="3" customFormat="false" ht="15.75" hidden="false" customHeight="true" outlineLevel="0" collapsed="false">
      <c r="A3" s="15" t="s">
        <v>16</v>
      </c>
      <c r="B3" s="16" t="s">
        <v>17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18</v>
      </c>
      <c r="P3" s="18" t="s">
        <v>19</v>
      </c>
      <c r="Q3" s="18" t="s">
        <v>20</v>
      </c>
      <c r="R3" s="18" t="s">
        <v>21</v>
      </c>
      <c r="S3" s="18"/>
      <c r="U3" s="13"/>
      <c r="V3" s="14"/>
      <c r="W3" s="14"/>
      <c r="X3" s="14"/>
      <c r="Y3" s="14"/>
      <c r="Z3" s="14"/>
    </row>
    <row r="4" s="26" customFormat="true" ht="18.75" hidden="false" customHeight="true" outlineLevel="0" collapsed="false">
      <c r="A4" s="19" t="s">
        <v>22</v>
      </c>
      <c r="B4" s="20" t="n">
        <f aca="false">SUMIF($U$6:$U$54,"=1",B6:B54)</f>
        <v>613</v>
      </c>
      <c r="C4" s="20" t="n">
        <f aca="false">SUMIF($U$6:$U$54,"=1",C6:C54)</f>
        <v>0</v>
      </c>
      <c r="D4" s="21" t="n">
        <f aca="false">SUMIF($U$6:$U$54,"=1",D6:D54)</f>
        <v>0</v>
      </c>
      <c r="E4" s="21" t="n">
        <f aca="false">SUMIF($U$6:$U$54,"=1",E6:E54)</f>
        <v>0</v>
      </c>
      <c r="F4" s="21" t="n">
        <f aca="false">SUMIF($U$6:$U$54,"=1",F6:F54)</f>
        <v>0</v>
      </c>
      <c r="G4" s="21" t="n">
        <f aca="false">SUMIF($U$6:$U$54,"=1",G6:G54)</f>
        <v>0</v>
      </c>
      <c r="H4" s="21" t="n">
        <f aca="false">SUMIF($U$6:$U$54,"=1",H6:H54)</f>
        <v>0</v>
      </c>
      <c r="I4" s="21" t="n">
        <f aca="false">SUMIF($U$6:$U$54,"=1",I6:I54)</f>
        <v>0</v>
      </c>
      <c r="J4" s="21" t="n">
        <f aca="false">SUMIF($U$6:$U$54,"=1",J6:J54)</f>
        <v>0</v>
      </c>
      <c r="K4" s="21" t="n">
        <f aca="false">SUMIF($U$6:$U$54,"=1",K6:K54)</f>
        <v>0</v>
      </c>
      <c r="L4" s="21" t="n">
        <f aca="false">SUMIF($U$6:$U$54,"=1",L6:L54)</f>
        <v>0</v>
      </c>
      <c r="M4" s="21" t="n">
        <f aca="false">SUMIF($U$6:$U$54,"=1",M6:M54)</f>
        <v>0</v>
      </c>
      <c r="N4" s="21" t="n">
        <f aca="false">SUMIF($U$6:$U$54,"=1",N6:N54)</f>
        <v>83</v>
      </c>
      <c r="O4" s="22" t="n">
        <f aca="false">SUM(B4:N4)</f>
        <v>696</v>
      </c>
      <c r="P4" s="23"/>
      <c r="Q4" s="24" t="n">
        <f aca="false">SUMIF($U$6:$U$54,"=1",Q6:Q54)</f>
        <v>54</v>
      </c>
      <c r="R4" s="24" t="n">
        <f aca="false">SUMIF($U$6:$U$54,"=1",R6:R54)</f>
        <v>642</v>
      </c>
      <c r="S4" s="25"/>
      <c r="U4" s="27" t="s">
        <v>23</v>
      </c>
      <c r="V4" s="28" t="s">
        <v>24</v>
      </c>
      <c r="W4" s="28" t="s">
        <v>19</v>
      </c>
      <c r="X4" s="28" t="s">
        <v>25</v>
      </c>
      <c r="Y4" s="28" t="s">
        <v>26</v>
      </c>
      <c r="Z4" s="28" t="s">
        <v>19</v>
      </c>
    </row>
    <row r="5" customFormat="false" ht="21.75" hidden="false" customHeight="true" outlineLevel="0" collapsed="false">
      <c r="A5" s="29" t="s">
        <v>27</v>
      </c>
      <c r="B5" s="30" t="n">
        <f aca="false">SUM(B6:B999)</f>
        <v>613</v>
      </c>
      <c r="C5" s="30" t="n">
        <f aca="false">SUM(C6:C999)</f>
        <v>0</v>
      </c>
      <c r="D5" s="30" t="n">
        <f aca="false">SUM(D6:D999)</f>
        <v>0</v>
      </c>
      <c r="E5" s="30" t="n">
        <f aca="false">SUM(E6:E999)</f>
        <v>0</v>
      </c>
      <c r="F5" s="30" t="n">
        <f aca="false">SUM(F6:F999)</f>
        <v>0</v>
      </c>
      <c r="G5" s="30" t="n">
        <f aca="false">SUM(G6:G999)</f>
        <v>0</v>
      </c>
      <c r="H5" s="30" t="n">
        <f aca="false">SUM(H6:H999)</f>
        <v>0</v>
      </c>
      <c r="I5" s="30" t="n">
        <f aca="false">SUM(I6:I999)</f>
        <v>0</v>
      </c>
      <c r="J5" s="30" t="n">
        <f aca="false">SUM(J6:J999)</f>
        <v>0</v>
      </c>
      <c r="K5" s="30" t="n">
        <f aca="false">SUM(K6:K999)</f>
        <v>0</v>
      </c>
      <c r="L5" s="30" t="n">
        <f aca="false">SUM(L6:L999)</f>
        <v>0</v>
      </c>
      <c r="M5" s="30" t="n">
        <f aca="false">SUM(M6:M999)</f>
        <v>0</v>
      </c>
      <c r="N5" s="30" t="n">
        <f aca="false">SUM(N6:N999)</f>
        <v>83</v>
      </c>
      <c r="O5" s="30" t="n">
        <f aca="false">SUM(O6:O999)</f>
        <v>696</v>
      </c>
      <c r="P5" s="31" t="n">
        <f aca="false">SUM(P6:P999)</f>
        <v>1</v>
      </c>
      <c r="Q5" s="30" t="n">
        <f aca="false">SUM(Q6:Q999)</f>
        <v>54</v>
      </c>
      <c r="R5" s="30" t="n">
        <f aca="false">O5-Q5</f>
        <v>642</v>
      </c>
      <c r="S5" s="32"/>
      <c r="T5" s="26"/>
      <c r="U5" s="33" t="n">
        <f aca="false">SUM(U6:U406)</f>
        <v>19</v>
      </c>
      <c r="V5" s="34" t="n">
        <f aca="false">SUM(V6:V1000)</f>
        <v>696</v>
      </c>
      <c r="W5" s="35" t="n">
        <f aca="false">SUM(W6:W999)</f>
        <v>1</v>
      </c>
      <c r="X5" s="34" t="n">
        <f aca="false">SUM(X7:X1000)</f>
        <v>54</v>
      </c>
      <c r="Y5" s="34" t="n">
        <f aca="false">SUM(Y6:Y1000)</f>
        <v>642</v>
      </c>
      <c r="Z5" s="35" t="n">
        <f aca="false">SUM(Z6:Z999)</f>
        <v>1</v>
      </c>
    </row>
    <row r="6" customFormat="false" ht="19.5" hidden="false" customHeight="true" outlineLevel="0" collapsed="false">
      <c r="A6" s="36" t="s">
        <v>28</v>
      </c>
      <c r="B6" s="37" t="n">
        <f aca="false">gennaio!$AG6</f>
        <v>34</v>
      </c>
      <c r="C6" s="38" t="n">
        <f aca="false">febbraio!AG6</f>
        <v>0</v>
      </c>
      <c r="D6" s="38" t="n">
        <f aca="false">marzo!AG6</f>
        <v>0</v>
      </c>
      <c r="E6" s="38" t="n">
        <f aca="false">aprile!AG6</f>
        <v>0</v>
      </c>
      <c r="F6" s="38" t="n">
        <f aca="false">maggio!AG6</f>
        <v>0</v>
      </c>
      <c r="G6" s="38" t="n">
        <f aca="false">giugno!AG6</f>
        <v>0</v>
      </c>
      <c r="H6" s="38" t="n">
        <f aca="false">luglio!AG6</f>
        <v>0</v>
      </c>
      <c r="I6" s="38" t="n">
        <f aca="false">agosto!AG6</f>
        <v>0</v>
      </c>
      <c r="J6" s="38" t="n">
        <f aca="false">settembre!AG6</f>
        <v>0</v>
      </c>
      <c r="K6" s="38" t="n">
        <f aca="false">ottobre!AG6</f>
        <v>0</v>
      </c>
      <c r="L6" s="38" t="n">
        <f aca="false">novembre!AG6</f>
        <v>0</v>
      </c>
      <c r="M6" s="39" t="n">
        <f aca="false">dicembre!AG6</f>
        <v>0</v>
      </c>
      <c r="N6" s="39" t="n">
        <f aca="false">mese!AG6</f>
        <v>15</v>
      </c>
      <c r="O6" s="40" t="n">
        <f aca="false">SUM(B6:N6)</f>
        <v>49</v>
      </c>
      <c r="P6" s="41" t="n">
        <f aca="false">O6/$O$5</f>
        <v>0.0704022988505747</v>
      </c>
      <c r="Q6" s="42" t="n">
        <v>0</v>
      </c>
      <c r="R6" s="40" t="n">
        <f aca="false">O6-Q6</f>
        <v>49</v>
      </c>
      <c r="S6" s="43"/>
      <c r="U6" s="44" t="n">
        <v>1</v>
      </c>
      <c r="V6" s="45" t="n">
        <f aca="false">IF(U6=1,O6,0)</f>
        <v>49</v>
      </c>
      <c r="W6" s="46" t="n">
        <f aca="false">V6/$V$5</f>
        <v>0.0704022988505747</v>
      </c>
      <c r="X6" s="45" t="n">
        <f aca="false">IF($U6=1,Q6,0)</f>
        <v>0</v>
      </c>
      <c r="Y6" s="45" t="n">
        <f aca="false">IF($U6=1,R6,0)</f>
        <v>49</v>
      </c>
      <c r="Z6" s="46" t="n">
        <f aca="false">Y6/$Y$5</f>
        <v>0.0763239875389408</v>
      </c>
    </row>
    <row r="7" customFormat="false" ht="19.9" hidden="false" customHeight="true" outlineLevel="0" collapsed="false">
      <c r="A7" s="36"/>
      <c r="B7" s="37" t="n">
        <f aca="false">gennaio!$AG7</f>
        <v>0</v>
      </c>
      <c r="C7" s="38" t="n">
        <f aca="false">febbraio!AG7</f>
        <v>0</v>
      </c>
      <c r="D7" s="38" t="n">
        <f aca="false">marzo!AG7</f>
        <v>0</v>
      </c>
      <c r="E7" s="38" t="n">
        <f aca="false">aprile!AG7</f>
        <v>0</v>
      </c>
      <c r="F7" s="38" t="n">
        <f aca="false">maggio!AG7</f>
        <v>0</v>
      </c>
      <c r="G7" s="38" t="n">
        <f aca="false">giugno!AG7</f>
        <v>0</v>
      </c>
      <c r="H7" s="38" t="n">
        <f aca="false">luglio!AG7</f>
        <v>0</v>
      </c>
      <c r="I7" s="38" t="n">
        <f aca="false">agosto!AG7</f>
        <v>0</v>
      </c>
      <c r="J7" s="38" t="n">
        <f aca="false">settembre!AG7</f>
        <v>0</v>
      </c>
      <c r="K7" s="38" t="n">
        <f aca="false">ottobre!AG7</f>
        <v>0</v>
      </c>
      <c r="L7" s="38" t="n">
        <f aca="false">novembre!AG7</f>
        <v>0</v>
      </c>
      <c r="M7" s="39" t="n">
        <f aca="false">dicembre!AG7</f>
        <v>0</v>
      </c>
      <c r="N7" s="39" t="n">
        <f aca="false">mese!AG7</f>
        <v>0</v>
      </c>
      <c r="O7" s="47" t="n">
        <f aca="false">SUM(B7:N7)</f>
        <v>0</v>
      </c>
      <c r="P7" s="48" t="n">
        <f aca="false">O7/$O$5</f>
        <v>0</v>
      </c>
      <c r="Q7" s="42" t="n">
        <v>0</v>
      </c>
      <c r="R7" s="47" t="n">
        <f aca="false">O7-Q7</f>
        <v>0</v>
      </c>
      <c r="S7" s="49"/>
      <c r="U7" s="44" t="n">
        <v>1</v>
      </c>
      <c r="V7" s="50" t="n">
        <f aca="false">IF(U7=1,O7,0)</f>
        <v>0</v>
      </c>
      <c r="W7" s="51" t="n">
        <f aca="false">V7/$V$5</f>
        <v>0</v>
      </c>
      <c r="X7" s="50" t="n">
        <f aca="false">IF($U7=1,Q7,0)</f>
        <v>0</v>
      </c>
      <c r="Y7" s="50" t="n">
        <f aca="false">IF($U7=1,R7,0)</f>
        <v>0</v>
      </c>
      <c r="Z7" s="51" t="n">
        <f aca="false">Y7/$Y$5</f>
        <v>0</v>
      </c>
    </row>
    <row r="8" customFormat="false" ht="19.9" hidden="false" customHeight="true" outlineLevel="0" collapsed="false">
      <c r="A8" s="36"/>
      <c r="B8" s="37" t="n">
        <f aca="false">gennaio!$AG8</f>
        <v>0</v>
      </c>
      <c r="C8" s="38" t="n">
        <f aca="false">febbraio!AG8</f>
        <v>0</v>
      </c>
      <c r="D8" s="38" t="n">
        <f aca="false">marzo!AG8</f>
        <v>0</v>
      </c>
      <c r="E8" s="38" t="n">
        <f aca="false">aprile!AG8</f>
        <v>0</v>
      </c>
      <c r="F8" s="38" t="n">
        <f aca="false">maggio!AG8</f>
        <v>0</v>
      </c>
      <c r="G8" s="38" t="n">
        <f aca="false">giugno!AG8</f>
        <v>0</v>
      </c>
      <c r="H8" s="38" t="n">
        <f aca="false">luglio!AG8</f>
        <v>0</v>
      </c>
      <c r="I8" s="38" t="n">
        <f aca="false">agosto!AG8</f>
        <v>0</v>
      </c>
      <c r="J8" s="38" t="n">
        <f aca="false">settembre!AG8</f>
        <v>0</v>
      </c>
      <c r="K8" s="38" t="n">
        <f aca="false">ottobre!AG8</f>
        <v>0</v>
      </c>
      <c r="L8" s="38" t="n">
        <f aca="false">novembre!AG8</f>
        <v>0</v>
      </c>
      <c r="M8" s="39" t="n">
        <f aca="false">dicembre!AG8</f>
        <v>0</v>
      </c>
      <c r="N8" s="39" t="n">
        <f aca="false">mese!AG8</f>
        <v>0</v>
      </c>
      <c r="O8" s="47" t="n">
        <f aca="false">SUM(B8:N8)</f>
        <v>0</v>
      </c>
      <c r="P8" s="48" t="n">
        <f aca="false">O8/$O$5</f>
        <v>0</v>
      </c>
      <c r="Q8" s="42" t="n">
        <v>0</v>
      </c>
      <c r="R8" s="47" t="n">
        <f aca="false">O8-Q8</f>
        <v>0</v>
      </c>
      <c r="S8" s="49"/>
      <c r="U8" s="44" t="n">
        <v>1</v>
      </c>
      <c r="V8" s="50" t="n">
        <f aca="false">IF(U8=1,O8,0)</f>
        <v>0</v>
      </c>
      <c r="W8" s="51" t="n">
        <f aca="false">V8/$V$5</f>
        <v>0</v>
      </c>
      <c r="X8" s="50" t="n">
        <f aca="false">IF($U8=1,Q8,0)</f>
        <v>0</v>
      </c>
      <c r="Y8" s="50" t="n">
        <f aca="false">IF($U8=1,R8,0)</f>
        <v>0</v>
      </c>
      <c r="Z8" s="51" t="n">
        <f aca="false">Y8/$Y$5</f>
        <v>0</v>
      </c>
    </row>
    <row r="9" customFormat="false" ht="19.9" hidden="false" customHeight="true" outlineLevel="0" collapsed="false">
      <c r="A9" s="36"/>
      <c r="B9" s="37" t="n">
        <f aca="false">gennaio!$AG9</f>
        <v>0</v>
      </c>
      <c r="C9" s="38" t="n">
        <f aca="false">febbraio!AG9</f>
        <v>0</v>
      </c>
      <c r="D9" s="38" t="n">
        <f aca="false">marzo!AG9</f>
        <v>0</v>
      </c>
      <c r="E9" s="38" t="n">
        <f aca="false">aprile!AG9</f>
        <v>0</v>
      </c>
      <c r="F9" s="38" t="n">
        <f aca="false">maggio!AG9</f>
        <v>0</v>
      </c>
      <c r="G9" s="38" t="n">
        <f aca="false">giugno!AG9</f>
        <v>0</v>
      </c>
      <c r="H9" s="38" t="n">
        <f aca="false">luglio!AG9</f>
        <v>0</v>
      </c>
      <c r="I9" s="38" t="n">
        <f aca="false">agosto!AG9</f>
        <v>0</v>
      </c>
      <c r="J9" s="38" t="n">
        <f aca="false">settembre!AG9</f>
        <v>0</v>
      </c>
      <c r="K9" s="38" t="n">
        <f aca="false">ottobre!AG9</f>
        <v>0</v>
      </c>
      <c r="L9" s="38" t="n">
        <f aca="false">novembre!AG9</f>
        <v>0</v>
      </c>
      <c r="M9" s="39" t="n">
        <f aca="false">dicembre!AG9</f>
        <v>0</v>
      </c>
      <c r="N9" s="39" t="n">
        <f aca="false">mese!AG9</f>
        <v>0</v>
      </c>
      <c r="O9" s="47" t="n">
        <f aca="false">SUM(B9:N9)</f>
        <v>0</v>
      </c>
      <c r="P9" s="48" t="n">
        <f aca="false">O9/$O$5</f>
        <v>0</v>
      </c>
      <c r="Q9" s="42"/>
      <c r="R9" s="47" t="n">
        <f aca="false">O9-Q9</f>
        <v>0</v>
      </c>
      <c r="S9" s="49"/>
      <c r="U9" s="44" t="n">
        <v>1</v>
      </c>
      <c r="V9" s="50" t="n">
        <f aca="false">IF(U9=1,O9,0)</f>
        <v>0</v>
      </c>
      <c r="W9" s="51" t="n">
        <f aca="false">V9/$V$5</f>
        <v>0</v>
      </c>
      <c r="X9" s="50" t="n">
        <f aca="false">IF($U9=1,Q9,0)</f>
        <v>0</v>
      </c>
      <c r="Y9" s="50" t="n">
        <f aca="false">IF($U9=1,R9,0)</f>
        <v>0</v>
      </c>
      <c r="Z9" s="51" t="n">
        <f aca="false">Y9/$Y$5</f>
        <v>0</v>
      </c>
    </row>
    <row r="10" customFormat="false" ht="19.5" hidden="false" customHeight="true" outlineLevel="0" collapsed="false">
      <c r="A10" s="36" t="s">
        <v>29</v>
      </c>
      <c r="B10" s="37" t="n">
        <f aca="false">gennaio!$AG10</f>
        <v>345</v>
      </c>
      <c r="C10" s="38" t="n">
        <f aca="false">febbraio!AG10</f>
        <v>0</v>
      </c>
      <c r="D10" s="38" t="n">
        <f aca="false">marzo!AG10</f>
        <v>0</v>
      </c>
      <c r="E10" s="38" t="n">
        <f aca="false">aprile!AG10</f>
        <v>0</v>
      </c>
      <c r="F10" s="38" t="n">
        <f aca="false">maggio!AG10</f>
        <v>0</v>
      </c>
      <c r="G10" s="38" t="n">
        <f aca="false">giugno!AG10</f>
        <v>0</v>
      </c>
      <c r="H10" s="38" t="n">
        <f aca="false">luglio!AG10</f>
        <v>0</v>
      </c>
      <c r="I10" s="38" t="n">
        <f aca="false">agosto!AG10</f>
        <v>0</v>
      </c>
      <c r="J10" s="38" t="n">
        <f aca="false">settembre!AG10</f>
        <v>0</v>
      </c>
      <c r="K10" s="38" t="n">
        <f aca="false">ottobre!AG10</f>
        <v>0</v>
      </c>
      <c r="L10" s="38" t="n">
        <f aca="false">novembre!AG10</f>
        <v>0</v>
      </c>
      <c r="M10" s="39" t="n">
        <f aca="false">dicembre!AG10</f>
        <v>0</v>
      </c>
      <c r="N10" s="39" t="n">
        <f aca="false">mese!AG10</f>
        <v>23</v>
      </c>
      <c r="O10" s="47" t="n">
        <f aca="false">SUM(B10:N10)</f>
        <v>368</v>
      </c>
      <c r="P10" s="48" t="n">
        <f aca="false">O10/$O$5</f>
        <v>0.528735632183908</v>
      </c>
      <c r="Q10" s="42" t="n">
        <v>20</v>
      </c>
      <c r="R10" s="47" t="n">
        <f aca="false">O10-Q10</f>
        <v>348</v>
      </c>
      <c r="S10" s="49"/>
      <c r="U10" s="44" t="n">
        <v>1</v>
      </c>
      <c r="V10" s="50" t="n">
        <f aca="false">IF(U10=1,O10,0)</f>
        <v>368</v>
      </c>
      <c r="W10" s="51" t="n">
        <f aca="false">V10/$V$5</f>
        <v>0.528735632183908</v>
      </c>
      <c r="X10" s="50" t="n">
        <f aca="false">IF($U10=1,Q10,0)</f>
        <v>20</v>
      </c>
      <c r="Y10" s="50" t="n">
        <f aca="false">IF($U10=1,R10,0)</f>
        <v>348</v>
      </c>
      <c r="Z10" s="51" t="n">
        <f aca="false">Y10/$Y$5</f>
        <v>0.542056074766355</v>
      </c>
    </row>
    <row r="11" customFormat="false" ht="19.5" hidden="false" customHeight="true" outlineLevel="0" collapsed="false">
      <c r="A11" s="36"/>
      <c r="B11" s="37" t="n">
        <f aca="false">gennaio!$AG11</f>
        <v>0</v>
      </c>
      <c r="C11" s="38" t="n">
        <f aca="false">febbraio!AG11</f>
        <v>0</v>
      </c>
      <c r="D11" s="38" t="n">
        <f aca="false">marzo!AG11</f>
        <v>0</v>
      </c>
      <c r="E11" s="38" t="n">
        <f aca="false">aprile!AG11</f>
        <v>0</v>
      </c>
      <c r="F11" s="38" t="n">
        <f aca="false">maggio!AG11</f>
        <v>0</v>
      </c>
      <c r="G11" s="38" t="n">
        <f aca="false">giugno!AG11</f>
        <v>0</v>
      </c>
      <c r="H11" s="38" t="n">
        <f aca="false">luglio!AG11</f>
        <v>0</v>
      </c>
      <c r="I11" s="38" t="n">
        <f aca="false">agosto!AG11</f>
        <v>0</v>
      </c>
      <c r="J11" s="38" t="n">
        <f aca="false">settembre!AG11</f>
        <v>0</v>
      </c>
      <c r="K11" s="38" t="n">
        <f aca="false">ottobre!AG11</f>
        <v>0</v>
      </c>
      <c r="L11" s="38" t="n">
        <f aca="false">novembre!AG11</f>
        <v>0</v>
      </c>
      <c r="M11" s="39" t="n">
        <f aca="false">dicembre!AG11</f>
        <v>0</v>
      </c>
      <c r="N11" s="39" t="n">
        <f aca="false">mese!AG11</f>
        <v>0</v>
      </c>
      <c r="O11" s="47" t="n">
        <f aca="false">SUM(B11:N11)</f>
        <v>0</v>
      </c>
      <c r="P11" s="48" t="n">
        <f aca="false">O11/$O$5</f>
        <v>0</v>
      </c>
      <c r="Q11" s="42" t="n">
        <v>0</v>
      </c>
      <c r="R11" s="47" t="n">
        <f aca="false">O11-Q11</f>
        <v>0</v>
      </c>
      <c r="S11" s="49"/>
      <c r="U11" s="44" t="n">
        <v>1</v>
      </c>
      <c r="V11" s="50" t="n">
        <f aca="false">IF(U11=1,O11,0)</f>
        <v>0</v>
      </c>
      <c r="W11" s="51" t="n">
        <f aca="false">V11/$V$5</f>
        <v>0</v>
      </c>
      <c r="X11" s="50" t="n">
        <f aca="false">IF($U11=1,Q11,0)</f>
        <v>0</v>
      </c>
      <c r="Y11" s="50" t="n">
        <f aca="false">IF($U11=1,R11,0)</f>
        <v>0</v>
      </c>
      <c r="Z11" s="51" t="n">
        <f aca="false">Y11/$Y$5</f>
        <v>0</v>
      </c>
    </row>
    <row r="12" customFormat="false" ht="19.5" hidden="false" customHeight="true" outlineLevel="0" collapsed="false">
      <c r="A12" s="36" t="s">
        <v>30</v>
      </c>
      <c r="B12" s="37" t="n">
        <f aca="false">gennaio!$AG12</f>
        <v>234</v>
      </c>
      <c r="C12" s="38" t="n">
        <f aca="false">febbraio!AG12</f>
        <v>0</v>
      </c>
      <c r="D12" s="38" t="n">
        <f aca="false">marzo!AG12</f>
        <v>0</v>
      </c>
      <c r="E12" s="38" t="n">
        <f aca="false">aprile!AG12</f>
        <v>0</v>
      </c>
      <c r="F12" s="38" t="n">
        <f aca="false">maggio!AG12</f>
        <v>0</v>
      </c>
      <c r="G12" s="38" t="n">
        <f aca="false">giugno!AG12</f>
        <v>0</v>
      </c>
      <c r="H12" s="38" t="n">
        <f aca="false">luglio!AG12</f>
        <v>0</v>
      </c>
      <c r="I12" s="38" t="n">
        <f aca="false">agosto!AG12</f>
        <v>0</v>
      </c>
      <c r="J12" s="38" t="n">
        <f aca="false">settembre!AG12</f>
        <v>0</v>
      </c>
      <c r="K12" s="38" t="n">
        <f aca="false">ottobre!AG12</f>
        <v>0</v>
      </c>
      <c r="L12" s="38" t="n">
        <f aca="false">novembre!AG12</f>
        <v>0</v>
      </c>
      <c r="M12" s="39" t="n">
        <f aca="false">dicembre!AG12</f>
        <v>0</v>
      </c>
      <c r="N12" s="39" t="n">
        <f aca="false">mese!AG12</f>
        <v>45</v>
      </c>
      <c r="O12" s="47" t="n">
        <f aca="false">SUM(B12:N12)</f>
        <v>279</v>
      </c>
      <c r="P12" s="48" t="n">
        <f aca="false">O12/$O$5</f>
        <v>0.400862068965517</v>
      </c>
      <c r="Q12" s="42" t="n">
        <v>34</v>
      </c>
      <c r="R12" s="47" t="n">
        <f aca="false">O12-Q12</f>
        <v>245</v>
      </c>
      <c r="S12" s="49"/>
      <c r="U12" s="44" t="n">
        <v>1</v>
      </c>
      <c r="V12" s="50" t="n">
        <f aca="false">IF(U12=1,O12,0)</f>
        <v>279</v>
      </c>
      <c r="W12" s="51" t="n">
        <f aca="false">V12/$V$5</f>
        <v>0.400862068965517</v>
      </c>
      <c r="X12" s="50" t="n">
        <f aca="false">IF($U12=1,Q12,0)</f>
        <v>34</v>
      </c>
      <c r="Y12" s="50" t="n">
        <f aca="false">IF($U12=1,R12,0)</f>
        <v>245</v>
      </c>
      <c r="Z12" s="51" t="n">
        <f aca="false">Y12/$Y$5</f>
        <v>0.381619937694704</v>
      </c>
    </row>
    <row r="13" customFormat="false" ht="19.5" hidden="false" customHeight="true" outlineLevel="0" collapsed="false">
      <c r="A13" s="36"/>
      <c r="B13" s="37" t="n">
        <f aca="false">gennaio!$AG13</f>
        <v>0</v>
      </c>
      <c r="C13" s="38" t="n">
        <f aca="false">febbraio!AG13</f>
        <v>0</v>
      </c>
      <c r="D13" s="38" t="n">
        <f aca="false">marzo!AG13</f>
        <v>0</v>
      </c>
      <c r="E13" s="38" t="n">
        <f aca="false">aprile!AG13</f>
        <v>0</v>
      </c>
      <c r="F13" s="38" t="n">
        <f aca="false">maggio!AG13</f>
        <v>0</v>
      </c>
      <c r="G13" s="38" t="n">
        <f aca="false">giugno!AG13</f>
        <v>0</v>
      </c>
      <c r="H13" s="38" t="n">
        <f aca="false">luglio!AG13</f>
        <v>0</v>
      </c>
      <c r="I13" s="38" t="n">
        <f aca="false">agosto!AG13</f>
        <v>0</v>
      </c>
      <c r="J13" s="38" t="n">
        <f aca="false">settembre!AG13</f>
        <v>0</v>
      </c>
      <c r="K13" s="38" t="n">
        <f aca="false">ottobre!AG13</f>
        <v>0</v>
      </c>
      <c r="L13" s="38" t="n">
        <f aca="false">novembre!AG13</f>
        <v>0</v>
      </c>
      <c r="M13" s="39" t="n">
        <f aca="false">dicembre!AG13</f>
        <v>0</v>
      </c>
      <c r="N13" s="39" t="n">
        <f aca="false">mese!AG13</f>
        <v>0</v>
      </c>
      <c r="O13" s="47" t="n">
        <f aca="false">SUM(B13:N13)</f>
        <v>0</v>
      </c>
      <c r="P13" s="48" t="n">
        <f aca="false">O13/$O$5</f>
        <v>0</v>
      </c>
      <c r="Q13" s="42" t="n">
        <v>0</v>
      </c>
      <c r="R13" s="47" t="n">
        <f aca="false">O13-Q13</f>
        <v>0</v>
      </c>
      <c r="S13" s="49"/>
      <c r="U13" s="44" t="n">
        <v>1</v>
      </c>
      <c r="V13" s="50" t="n">
        <f aca="false">IF(U13=1,O13,0)</f>
        <v>0</v>
      </c>
      <c r="W13" s="51" t="n">
        <f aca="false">V13/$V$5</f>
        <v>0</v>
      </c>
      <c r="X13" s="50" t="n">
        <f aca="false">IF($U13=1,Q13,0)</f>
        <v>0</v>
      </c>
      <c r="Y13" s="50" t="n">
        <f aca="false">IF($U13=1,R13,0)</f>
        <v>0</v>
      </c>
      <c r="Z13" s="51" t="n">
        <f aca="false">Y13/$Y$5</f>
        <v>0</v>
      </c>
    </row>
    <row r="14" customFormat="false" ht="19.5" hidden="false" customHeight="true" outlineLevel="0" collapsed="false">
      <c r="A14" s="36"/>
      <c r="B14" s="37" t="n">
        <f aca="false">gennaio!$AG14</f>
        <v>0</v>
      </c>
      <c r="C14" s="38" t="n">
        <f aca="false">febbraio!AG14</f>
        <v>0</v>
      </c>
      <c r="D14" s="38" t="n">
        <f aca="false">marzo!AG14</f>
        <v>0</v>
      </c>
      <c r="E14" s="38" t="n">
        <f aca="false">aprile!AG14</f>
        <v>0</v>
      </c>
      <c r="F14" s="38" t="n">
        <f aca="false">maggio!AG14</f>
        <v>0</v>
      </c>
      <c r="G14" s="38" t="n">
        <f aca="false">giugno!AG14</f>
        <v>0</v>
      </c>
      <c r="H14" s="38" t="n">
        <f aca="false">luglio!AG14</f>
        <v>0</v>
      </c>
      <c r="I14" s="38" t="n">
        <f aca="false">agosto!AG14</f>
        <v>0</v>
      </c>
      <c r="J14" s="38" t="n">
        <f aca="false">settembre!AG14</f>
        <v>0</v>
      </c>
      <c r="K14" s="38" t="n">
        <f aca="false">ottobre!AG14</f>
        <v>0</v>
      </c>
      <c r="L14" s="38" t="n">
        <f aca="false">novembre!AG14</f>
        <v>0</v>
      </c>
      <c r="M14" s="39" t="n">
        <f aca="false">dicembre!AG14</f>
        <v>0</v>
      </c>
      <c r="N14" s="39" t="n">
        <f aca="false">mese!AG14</f>
        <v>0</v>
      </c>
      <c r="O14" s="47" t="n">
        <f aca="false">SUM(B14:N14)</f>
        <v>0</v>
      </c>
      <c r="P14" s="48" t="n">
        <f aca="false">O14/$O$5</f>
        <v>0</v>
      </c>
      <c r="Q14" s="42" t="n">
        <v>0</v>
      </c>
      <c r="R14" s="47" t="n">
        <f aca="false">O14-Q14</f>
        <v>0</v>
      </c>
      <c r="S14" s="49"/>
      <c r="U14" s="44" t="n">
        <v>1</v>
      </c>
      <c r="V14" s="50" t="n">
        <f aca="false">IF(U14=1,O14,0)</f>
        <v>0</v>
      </c>
      <c r="W14" s="51" t="n">
        <f aca="false">V14/$V$5</f>
        <v>0</v>
      </c>
      <c r="X14" s="50" t="n">
        <f aca="false">IF($U14=1,Q14,0)</f>
        <v>0</v>
      </c>
      <c r="Y14" s="50" t="n">
        <f aca="false">IF($U14=1,R14,0)</f>
        <v>0</v>
      </c>
      <c r="Z14" s="51" t="n">
        <f aca="false">Y14/$Y$5</f>
        <v>0</v>
      </c>
    </row>
    <row r="15" customFormat="false" ht="19.5" hidden="false" customHeight="true" outlineLevel="0" collapsed="false">
      <c r="A15" s="36"/>
      <c r="B15" s="37" t="n">
        <f aca="false">gennaio!$AG15</f>
        <v>0</v>
      </c>
      <c r="C15" s="38" t="n">
        <f aca="false">febbraio!AG15</f>
        <v>0</v>
      </c>
      <c r="D15" s="38" t="n">
        <f aca="false">marzo!AG15</f>
        <v>0</v>
      </c>
      <c r="E15" s="38" t="n">
        <f aca="false">aprile!AG15</f>
        <v>0</v>
      </c>
      <c r="F15" s="38" t="n">
        <f aca="false">maggio!AG15</f>
        <v>0</v>
      </c>
      <c r="G15" s="38" t="n">
        <f aca="false">giugno!AG15</f>
        <v>0</v>
      </c>
      <c r="H15" s="38" t="n">
        <f aca="false">luglio!AG15</f>
        <v>0</v>
      </c>
      <c r="I15" s="38" t="n">
        <f aca="false">agosto!AG15</f>
        <v>0</v>
      </c>
      <c r="J15" s="38" t="n">
        <f aca="false">settembre!AG15</f>
        <v>0</v>
      </c>
      <c r="K15" s="38" t="n">
        <f aca="false">ottobre!AG15</f>
        <v>0</v>
      </c>
      <c r="L15" s="38" t="n">
        <f aca="false">novembre!AG15</f>
        <v>0</v>
      </c>
      <c r="M15" s="39" t="n">
        <f aca="false">dicembre!AG15</f>
        <v>0</v>
      </c>
      <c r="N15" s="39" t="n">
        <f aca="false">mese!AG15</f>
        <v>0</v>
      </c>
      <c r="O15" s="47" t="n">
        <f aca="false">SUM(B15:N15)</f>
        <v>0</v>
      </c>
      <c r="P15" s="48" t="n">
        <f aca="false">O15/$O$5</f>
        <v>0</v>
      </c>
      <c r="Q15" s="42" t="n">
        <v>0</v>
      </c>
      <c r="R15" s="47" t="n">
        <f aca="false">O15-Q15</f>
        <v>0</v>
      </c>
      <c r="S15" s="49"/>
      <c r="U15" s="44" t="n">
        <v>1</v>
      </c>
      <c r="V15" s="50" t="n">
        <f aca="false">IF(U15=1,O15,0)</f>
        <v>0</v>
      </c>
      <c r="W15" s="51" t="n">
        <f aca="false">V15/$V$5</f>
        <v>0</v>
      </c>
      <c r="X15" s="50" t="n">
        <f aca="false">IF($U15=1,Q15,0)</f>
        <v>0</v>
      </c>
      <c r="Y15" s="50" t="n">
        <f aca="false">IF($U15=1,R15,0)</f>
        <v>0</v>
      </c>
      <c r="Z15" s="51" t="n">
        <f aca="false">Y15/$Y$5</f>
        <v>0</v>
      </c>
    </row>
    <row r="16" customFormat="false" ht="19.5" hidden="false" customHeight="true" outlineLevel="0" collapsed="false">
      <c r="A16" s="36"/>
      <c r="B16" s="37" t="n">
        <f aca="false">gennaio!$AG16</f>
        <v>0</v>
      </c>
      <c r="C16" s="38" t="n">
        <f aca="false">febbraio!AG16</f>
        <v>0</v>
      </c>
      <c r="D16" s="38" t="n">
        <f aca="false">marzo!AG16</f>
        <v>0</v>
      </c>
      <c r="E16" s="38" t="n">
        <f aca="false">aprile!AG16</f>
        <v>0</v>
      </c>
      <c r="F16" s="38" t="n">
        <f aca="false">maggio!AG16</f>
        <v>0</v>
      </c>
      <c r="G16" s="38" t="n">
        <f aca="false">giugno!AG16</f>
        <v>0</v>
      </c>
      <c r="H16" s="38" t="n">
        <f aca="false">luglio!AG16</f>
        <v>0</v>
      </c>
      <c r="I16" s="38" t="n">
        <f aca="false">agosto!AG16</f>
        <v>0</v>
      </c>
      <c r="J16" s="38" t="n">
        <f aca="false">settembre!AG16</f>
        <v>0</v>
      </c>
      <c r="K16" s="38" t="n">
        <f aca="false">ottobre!AG16</f>
        <v>0</v>
      </c>
      <c r="L16" s="38" t="n">
        <f aca="false">novembre!AG16</f>
        <v>0</v>
      </c>
      <c r="M16" s="39" t="n">
        <f aca="false">dicembre!AG16</f>
        <v>0</v>
      </c>
      <c r="N16" s="39" t="n">
        <f aca="false">mese!AG16</f>
        <v>0</v>
      </c>
      <c r="O16" s="47" t="n">
        <f aca="false">SUM(B16:N16)</f>
        <v>0</v>
      </c>
      <c r="P16" s="48" t="n">
        <f aca="false">O16/$O$5</f>
        <v>0</v>
      </c>
      <c r="Q16" s="42" t="n">
        <v>0</v>
      </c>
      <c r="R16" s="47" t="n">
        <f aca="false">O16-Q16</f>
        <v>0</v>
      </c>
      <c r="S16" s="49"/>
      <c r="U16" s="44" t="n">
        <v>1</v>
      </c>
      <c r="V16" s="50" t="n">
        <f aca="false">IF(U16=1,O16,0)</f>
        <v>0</v>
      </c>
      <c r="W16" s="51" t="n">
        <f aca="false">V16/$V$5</f>
        <v>0</v>
      </c>
      <c r="X16" s="50" t="n">
        <f aca="false">IF($U16=1,Q16,0)</f>
        <v>0</v>
      </c>
      <c r="Y16" s="50" t="n">
        <f aca="false">IF($U16=1,R16,0)</f>
        <v>0</v>
      </c>
      <c r="Z16" s="51" t="n">
        <f aca="false">Y16/$Y$5</f>
        <v>0</v>
      </c>
    </row>
    <row r="17" customFormat="false" ht="19.5" hidden="false" customHeight="true" outlineLevel="0" collapsed="false">
      <c r="A17" s="36"/>
      <c r="B17" s="37" t="n">
        <f aca="false">gennaio!$AG17</f>
        <v>0</v>
      </c>
      <c r="C17" s="38" t="n">
        <f aca="false">febbraio!AG17</f>
        <v>0</v>
      </c>
      <c r="D17" s="38" t="n">
        <f aca="false">marzo!AG17</f>
        <v>0</v>
      </c>
      <c r="E17" s="38" t="n">
        <f aca="false">aprile!AG17</f>
        <v>0</v>
      </c>
      <c r="F17" s="38" t="n">
        <f aca="false">maggio!AG17</f>
        <v>0</v>
      </c>
      <c r="G17" s="38" t="n">
        <f aca="false">giugno!AG17</f>
        <v>0</v>
      </c>
      <c r="H17" s="38" t="n">
        <f aca="false">luglio!AG17</f>
        <v>0</v>
      </c>
      <c r="I17" s="38" t="n">
        <f aca="false">agosto!AG17</f>
        <v>0</v>
      </c>
      <c r="J17" s="38" t="n">
        <f aca="false">settembre!AG17</f>
        <v>0</v>
      </c>
      <c r="K17" s="38" t="n">
        <f aca="false">ottobre!AG17</f>
        <v>0</v>
      </c>
      <c r="L17" s="38" t="n">
        <f aca="false">novembre!AG17</f>
        <v>0</v>
      </c>
      <c r="M17" s="39" t="n">
        <f aca="false">dicembre!AG17</f>
        <v>0</v>
      </c>
      <c r="N17" s="39" t="n">
        <f aca="false">mese!AG17</f>
        <v>0</v>
      </c>
      <c r="O17" s="47" t="n">
        <f aca="false">SUM(B17:N17)</f>
        <v>0</v>
      </c>
      <c r="P17" s="48" t="n">
        <f aca="false">O17/$O$5</f>
        <v>0</v>
      </c>
      <c r="Q17" s="42" t="n">
        <v>0</v>
      </c>
      <c r="R17" s="47" t="n">
        <f aca="false">O17-Q17</f>
        <v>0</v>
      </c>
      <c r="S17" s="49"/>
      <c r="U17" s="44" t="n">
        <v>1</v>
      </c>
      <c r="V17" s="50" t="n">
        <f aca="false">IF(U17=1,O17,0)</f>
        <v>0</v>
      </c>
      <c r="W17" s="51" t="n">
        <f aca="false">V17/$V$5</f>
        <v>0</v>
      </c>
      <c r="X17" s="50" t="n">
        <f aca="false">IF($U17=1,Q17,0)</f>
        <v>0</v>
      </c>
      <c r="Y17" s="50" t="n">
        <f aca="false">IF($U17=1,R17,0)</f>
        <v>0</v>
      </c>
      <c r="Z17" s="51" t="n">
        <f aca="false">Y17/$Y$5</f>
        <v>0</v>
      </c>
    </row>
    <row r="18" customFormat="false" ht="19.5" hidden="false" customHeight="true" outlineLevel="0" collapsed="false">
      <c r="A18" s="36"/>
      <c r="B18" s="37" t="n">
        <f aca="false">gennaio!$AG18</f>
        <v>0</v>
      </c>
      <c r="C18" s="38" t="n">
        <f aca="false">febbraio!AG18</f>
        <v>0</v>
      </c>
      <c r="D18" s="38" t="n">
        <f aca="false">marzo!AG18</f>
        <v>0</v>
      </c>
      <c r="E18" s="38" t="n">
        <f aca="false">aprile!AG18</f>
        <v>0</v>
      </c>
      <c r="F18" s="38" t="n">
        <f aca="false">maggio!AG18</f>
        <v>0</v>
      </c>
      <c r="G18" s="38" t="n">
        <f aca="false">giugno!AG18</f>
        <v>0</v>
      </c>
      <c r="H18" s="38" t="n">
        <f aca="false">luglio!AG18</f>
        <v>0</v>
      </c>
      <c r="I18" s="38" t="n">
        <f aca="false">agosto!AG18</f>
        <v>0</v>
      </c>
      <c r="J18" s="38" t="n">
        <f aca="false">settembre!AG18</f>
        <v>0</v>
      </c>
      <c r="K18" s="38" t="n">
        <f aca="false">ottobre!AG18</f>
        <v>0</v>
      </c>
      <c r="L18" s="38" t="n">
        <f aca="false">novembre!AG18</f>
        <v>0</v>
      </c>
      <c r="M18" s="39" t="n">
        <f aca="false">dicembre!AG18</f>
        <v>0</v>
      </c>
      <c r="N18" s="39" t="n">
        <f aca="false">mese!AG18</f>
        <v>0</v>
      </c>
      <c r="O18" s="47" t="n">
        <f aca="false">SUM(B18:N18)</f>
        <v>0</v>
      </c>
      <c r="P18" s="48" t="n">
        <f aca="false">O18/$O$5</f>
        <v>0</v>
      </c>
      <c r="Q18" s="42" t="n">
        <v>0</v>
      </c>
      <c r="R18" s="47" t="n">
        <f aca="false">O18-Q18</f>
        <v>0</v>
      </c>
      <c r="S18" s="49"/>
      <c r="U18" s="44" t="n">
        <v>1</v>
      </c>
      <c r="V18" s="50" t="n">
        <f aca="false">IF(U18=1,O18,0)</f>
        <v>0</v>
      </c>
      <c r="W18" s="51" t="n">
        <f aca="false">V18/$V$5</f>
        <v>0</v>
      </c>
      <c r="X18" s="50" t="n">
        <f aca="false">IF($U18=1,Q18,0)</f>
        <v>0</v>
      </c>
      <c r="Y18" s="50" t="n">
        <f aca="false">IF($U18=1,R18,0)</f>
        <v>0</v>
      </c>
      <c r="Z18" s="51" t="n">
        <f aca="false">Y18/$Y$5</f>
        <v>0</v>
      </c>
    </row>
    <row r="19" customFormat="false" ht="19.5" hidden="false" customHeight="true" outlineLevel="0" collapsed="false">
      <c r="A19" s="36"/>
      <c r="B19" s="37" t="n">
        <f aca="false">gennaio!$AG19</f>
        <v>0</v>
      </c>
      <c r="C19" s="38" t="n">
        <f aca="false">febbraio!AG19</f>
        <v>0</v>
      </c>
      <c r="D19" s="38" t="n">
        <f aca="false">marzo!AG19</f>
        <v>0</v>
      </c>
      <c r="E19" s="38" t="n">
        <f aca="false">aprile!AG19</f>
        <v>0</v>
      </c>
      <c r="F19" s="38" t="n">
        <f aca="false">maggio!AG19</f>
        <v>0</v>
      </c>
      <c r="G19" s="38" t="n">
        <f aca="false">giugno!AG19</f>
        <v>0</v>
      </c>
      <c r="H19" s="38" t="n">
        <f aca="false">luglio!AG19</f>
        <v>0</v>
      </c>
      <c r="I19" s="38" t="n">
        <f aca="false">agosto!AG19</f>
        <v>0</v>
      </c>
      <c r="J19" s="38" t="n">
        <f aca="false">settembre!AG19</f>
        <v>0</v>
      </c>
      <c r="K19" s="38" t="n">
        <f aca="false">ottobre!AG19</f>
        <v>0</v>
      </c>
      <c r="L19" s="38" t="n">
        <f aca="false">novembre!AG19</f>
        <v>0</v>
      </c>
      <c r="M19" s="39" t="n">
        <f aca="false">dicembre!AG19</f>
        <v>0</v>
      </c>
      <c r="N19" s="39" t="n">
        <f aca="false">mese!AG19</f>
        <v>0</v>
      </c>
      <c r="O19" s="47" t="n">
        <f aca="false">SUM(B19:N19)</f>
        <v>0</v>
      </c>
      <c r="P19" s="48" t="n">
        <f aca="false">O19/$O$5</f>
        <v>0</v>
      </c>
      <c r="Q19" s="42" t="n">
        <v>0</v>
      </c>
      <c r="R19" s="47" t="n">
        <f aca="false">O19-Q19</f>
        <v>0</v>
      </c>
      <c r="S19" s="49"/>
      <c r="U19" s="44" t="n">
        <v>1</v>
      </c>
      <c r="V19" s="50" t="n">
        <f aca="false">IF(U19=1,O19,0)</f>
        <v>0</v>
      </c>
      <c r="W19" s="51" t="n">
        <f aca="false">V19/$V$5</f>
        <v>0</v>
      </c>
      <c r="X19" s="50" t="n">
        <f aca="false">IF($U19=1,Q19,0)</f>
        <v>0</v>
      </c>
      <c r="Y19" s="50" t="n">
        <f aca="false">IF($U19=1,R19,0)</f>
        <v>0</v>
      </c>
      <c r="Z19" s="51" t="n">
        <f aca="false">Y19/$Y$5</f>
        <v>0</v>
      </c>
    </row>
    <row r="20" customFormat="false" ht="19.5" hidden="false" customHeight="true" outlineLevel="0" collapsed="false">
      <c r="A20" s="36"/>
      <c r="B20" s="37" t="n">
        <f aca="false">gennaio!$AG20</f>
        <v>0</v>
      </c>
      <c r="C20" s="38" t="n">
        <f aca="false">febbraio!AG20</f>
        <v>0</v>
      </c>
      <c r="D20" s="38" t="n">
        <f aca="false">marzo!AG20</f>
        <v>0</v>
      </c>
      <c r="E20" s="38" t="n">
        <f aca="false">aprile!AG20</f>
        <v>0</v>
      </c>
      <c r="F20" s="38" t="n">
        <f aca="false">maggio!AG20</f>
        <v>0</v>
      </c>
      <c r="G20" s="38" t="n">
        <f aca="false">giugno!AG20</f>
        <v>0</v>
      </c>
      <c r="H20" s="38" t="n">
        <f aca="false">luglio!AG20</f>
        <v>0</v>
      </c>
      <c r="I20" s="38" t="n">
        <f aca="false">agosto!AG20</f>
        <v>0</v>
      </c>
      <c r="J20" s="38" t="n">
        <f aca="false">settembre!AG20</f>
        <v>0</v>
      </c>
      <c r="K20" s="38" t="n">
        <f aca="false">ottobre!AG20</f>
        <v>0</v>
      </c>
      <c r="L20" s="38" t="n">
        <f aca="false">novembre!AG20</f>
        <v>0</v>
      </c>
      <c r="M20" s="39" t="n">
        <f aca="false">dicembre!AG20</f>
        <v>0</v>
      </c>
      <c r="N20" s="39" t="n">
        <f aca="false">mese!AG20</f>
        <v>0</v>
      </c>
      <c r="O20" s="47" t="n">
        <f aca="false">SUM(B20:N20)</f>
        <v>0</v>
      </c>
      <c r="P20" s="48" t="n">
        <f aca="false">O20/$O$5</f>
        <v>0</v>
      </c>
      <c r="Q20" s="42" t="n">
        <v>0</v>
      </c>
      <c r="R20" s="47" t="n">
        <f aca="false">O20-Q20</f>
        <v>0</v>
      </c>
      <c r="S20" s="49"/>
      <c r="U20" s="44" t="n">
        <v>1</v>
      </c>
      <c r="V20" s="50" t="n">
        <f aca="false">IF(U20=1,O20,0)</f>
        <v>0</v>
      </c>
      <c r="W20" s="51" t="n">
        <f aca="false">V20/$V$5</f>
        <v>0</v>
      </c>
      <c r="X20" s="50" t="n">
        <f aca="false">IF($U20=1,Q20,0)</f>
        <v>0</v>
      </c>
      <c r="Y20" s="50" t="n">
        <f aca="false">IF($U20=1,R20,0)</f>
        <v>0</v>
      </c>
      <c r="Z20" s="51" t="n">
        <f aca="false">Y20/$Y$5</f>
        <v>0</v>
      </c>
    </row>
    <row r="21" customFormat="false" ht="19.5" hidden="false" customHeight="true" outlineLevel="0" collapsed="false">
      <c r="A21" s="36"/>
      <c r="B21" s="37" t="n">
        <f aca="false">gennaio!$AG21</f>
        <v>0</v>
      </c>
      <c r="C21" s="38" t="n">
        <f aca="false">febbraio!AG21</f>
        <v>0</v>
      </c>
      <c r="D21" s="38" t="n">
        <f aca="false">marzo!AG21</f>
        <v>0</v>
      </c>
      <c r="E21" s="38" t="n">
        <f aca="false">aprile!AG21</f>
        <v>0</v>
      </c>
      <c r="F21" s="38" t="n">
        <f aca="false">maggio!AG21</f>
        <v>0</v>
      </c>
      <c r="G21" s="38" t="n">
        <f aca="false">giugno!AG21</f>
        <v>0</v>
      </c>
      <c r="H21" s="38" t="n">
        <f aca="false">luglio!AG21</f>
        <v>0</v>
      </c>
      <c r="I21" s="38" t="n">
        <f aca="false">agosto!AG21</f>
        <v>0</v>
      </c>
      <c r="J21" s="38" t="n">
        <f aca="false">settembre!AG21</f>
        <v>0</v>
      </c>
      <c r="K21" s="38" t="n">
        <f aca="false">ottobre!AG21</f>
        <v>0</v>
      </c>
      <c r="L21" s="38" t="n">
        <f aca="false">novembre!AG21</f>
        <v>0</v>
      </c>
      <c r="M21" s="39" t="n">
        <f aca="false">dicembre!AG21</f>
        <v>0</v>
      </c>
      <c r="N21" s="39" t="n">
        <f aca="false">mese!AG21</f>
        <v>0</v>
      </c>
      <c r="O21" s="47" t="n">
        <f aca="false">SUM(B21:N21)</f>
        <v>0</v>
      </c>
      <c r="P21" s="48" t="n">
        <f aca="false">O21/$O$5</f>
        <v>0</v>
      </c>
      <c r="Q21" s="42" t="n">
        <v>0</v>
      </c>
      <c r="R21" s="47" t="n">
        <f aca="false">O21-Q21</f>
        <v>0</v>
      </c>
      <c r="S21" s="49"/>
      <c r="U21" s="44" t="n">
        <v>1</v>
      </c>
      <c r="V21" s="50" t="n">
        <f aca="false">IF(U21=1,O21,0)</f>
        <v>0</v>
      </c>
      <c r="W21" s="51" t="n">
        <f aca="false">V21/$V$5</f>
        <v>0</v>
      </c>
      <c r="X21" s="50" t="n">
        <f aca="false">IF($U21=1,Q21,0)</f>
        <v>0</v>
      </c>
      <c r="Y21" s="50" t="n">
        <f aca="false">IF($U21=1,R21,0)</f>
        <v>0</v>
      </c>
      <c r="Z21" s="51" t="n">
        <f aca="false">Y21/$Y$5</f>
        <v>0</v>
      </c>
    </row>
    <row r="22" customFormat="false" ht="19.5" hidden="false" customHeight="true" outlineLevel="0" collapsed="false">
      <c r="A22" s="36"/>
      <c r="B22" s="37" t="n">
        <f aca="false">gennaio!$AG22</f>
        <v>0</v>
      </c>
      <c r="C22" s="38" t="n">
        <f aca="false">febbraio!AG22</f>
        <v>0</v>
      </c>
      <c r="D22" s="38" t="n">
        <f aca="false">marzo!AG22</f>
        <v>0</v>
      </c>
      <c r="E22" s="38" t="n">
        <f aca="false">aprile!AG22</f>
        <v>0</v>
      </c>
      <c r="F22" s="38" t="n">
        <f aca="false">maggio!AG22</f>
        <v>0</v>
      </c>
      <c r="G22" s="38" t="n">
        <f aca="false">giugno!AG22</f>
        <v>0</v>
      </c>
      <c r="H22" s="38" t="n">
        <f aca="false">luglio!AG22</f>
        <v>0</v>
      </c>
      <c r="I22" s="38" t="n">
        <f aca="false">agosto!AG22</f>
        <v>0</v>
      </c>
      <c r="J22" s="38" t="n">
        <f aca="false">settembre!AG22</f>
        <v>0</v>
      </c>
      <c r="K22" s="38" t="n">
        <f aca="false">ottobre!AG22</f>
        <v>0</v>
      </c>
      <c r="L22" s="38" t="n">
        <f aca="false">novembre!AG22</f>
        <v>0</v>
      </c>
      <c r="M22" s="39" t="n">
        <f aca="false">dicembre!AG22</f>
        <v>0</v>
      </c>
      <c r="N22" s="39" t="n">
        <f aca="false">mese!AG22</f>
        <v>0</v>
      </c>
      <c r="O22" s="47" t="n">
        <f aca="false">SUM(B22:N22)</f>
        <v>0</v>
      </c>
      <c r="P22" s="48" t="n">
        <f aca="false">O22/$O$5</f>
        <v>0</v>
      </c>
      <c r="Q22" s="42" t="n">
        <v>0</v>
      </c>
      <c r="R22" s="47" t="n">
        <f aca="false">O22-Q22</f>
        <v>0</v>
      </c>
      <c r="S22" s="49"/>
      <c r="U22" s="44" t="n">
        <v>1</v>
      </c>
      <c r="V22" s="50" t="n">
        <f aca="false">IF(U22=1,O22,0)</f>
        <v>0</v>
      </c>
      <c r="W22" s="51" t="n">
        <f aca="false">V22/$V$5</f>
        <v>0</v>
      </c>
      <c r="X22" s="50" t="n">
        <f aca="false">IF($U22=1,Q22,0)</f>
        <v>0</v>
      </c>
      <c r="Y22" s="50" t="n">
        <f aca="false">IF($U22=1,R22,0)</f>
        <v>0</v>
      </c>
      <c r="Z22" s="51" t="n">
        <f aca="false">Y22/$Y$5</f>
        <v>0</v>
      </c>
    </row>
    <row r="23" customFormat="false" ht="19.5" hidden="false" customHeight="true" outlineLevel="0" collapsed="false">
      <c r="A23" s="36"/>
      <c r="B23" s="37" t="n">
        <f aca="false">gennaio!$AG23</f>
        <v>0</v>
      </c>
      <c r="C23" s="38" t="n">
        <f aca="false">febbraio!AG23</f>
        <v>0</v>
      </c>
      <c r="D23" s="38" t="n">
        <f aca="false">marzo!AG23</f>
        <v>0</v>
      </c>
      <c r="E23" s="38" t="n">
        <f aca="false">aprile!AG23</f>
        <v>0</v>
      </c>
      <c r="F23" s="38" t="n">
        <f aca="false">maggio!AG23</f>
        <v>0</v>
      </c>
      <c r="G23" s="38" t="n">
        <f aca="false">giugno!AG23</f>
        <v>0</v>
      </c>
      <c r="H23" s="38" t="n">
        <f aca="false">luglio!AG23</f>
        <v>0</v>
      </c>
      <c r="I23" s="38" t="n">
        <f aca="false">agosto!AG23</f>
        <v>0</v>
      </c>
      <c r="J23" s="38" t="n">
        <f aca="false">settembre!AG23</f>
        <v>0</v>
      </c>
      <c r="K23" s="38" t="n">
        <f aca="false">ottobre!AG23</f>
        <v>0</v>
      </c>
      <c r="L23" s="38" t="n">
        <f aca="false">novembre!AG23</f>
        <v>0</v>
      </c>
      <c r="M23" s="39" t="n">
        <f aca="false">dicembre!AG23</f>
        <v>0</v>
      </c>
      <c r="N23" s="39" t="n">
        <f aca="false">mese!AG23</f>
        <v>0</v>
      </c>
      <c r="O23" s="47" t="n">
        <f aca="false">SUM(B23:N23)</f>
        <v>0</v>
      </c>
      <c r="P23" s="48" t="n">
        <f aca="false">O23/$O$5</f>
        <v>0</v>
      </c>
      <c r="Q23" s="42" t="n">
        <v>0</v>
      </c>
      <c r="R23" s="47" t="n">
        <f aca="false">O23-Q23</f>
        <v>0</v>
      </c>
      <c r="S23" s="49"/>
      <c r="U23" s="44" t="n">
        <v>1</v>
      </c>
      <c r="V23" s="50" t="n">
        <f aca="false">IF(U23=1,O23,0)</f>
        <v>0</v>
      </c>
      <c r="W23" s="51" t="n">
        <f aca="false">V23/$V$5</f>
        <v>0</v>
      </c>
      <c r="X23" s="50" t="n">
        <f aca="false">IF($U23=1,Q23,0)</f>
        <v>0</v>
      </c>
      <c r="Y23" s="50" t="n">
        <f aca="false">IF($U23=1,R23,0)</f>
        <v>0</v>
      </c>
      <c r="Z23" s="51" t="n">
        <f aca="false">Y23/$Y$5</f>
        <v>0</v>
      </c>
    </row>
    <row r="24" customFormat="false" ht="19.5" hidden="false" customHeight="true" outlineLevel="0" collapsed="false">
      <c r="A24" s="36"/>
      <c r="B24" s="37" t="n">
        <f aca="false">gennaio!$AG24</f>
        <v>0</v>
      </c>
      <c r="C24" s="38" t="n">
        <f aca="false">febbraio!AG24</f>
        <v>0</v>
      </c>
      <c r="D24" s="38" t="n">
        <f aca="false">marzo!AG24</f>
        <v>0</v>
      </c>
      <c r="E24" s="38" t="n">
        <f aca="false">aprile!AG24</f>
        <v>0</v>
      </c>
      <c r="F24" s="38" t="n">
        <f aca="false">maggio!AG24</f>
        <v>0</v>
      </c>
      <c r="G24" s="38" t="n">
        <f aca="false">giugno!AG24</f>
        <v>0</v>
      </c>
      <c r="H24" s="38" t="n">
        <f aca="false">luglio!AG24</f>
        <v>0</v>
      </c>
      <c r="I24" s="38" t="n">
        <f aca="false">agosto!AG24</f>
        <v>0</v>
      </c>
      <c r="J24" s="38" t="n">
        <f aca="false">settembre!AG24</f>
        <v>0</v>
      </c>
      <c r="K24" s="38" t="n">
        <f aca="false">ottobre!AG24</f>
        <v>0</v>
      </c>
      <c r="L24" s="38" t="n">
        <f aca="false">novembre!AG24</f>
        <v>0</v>
      </c>
      <c r="M24" s="39" t="n">
        <f aca="false">dicembre!AG24</f>
        <v>0</v>
      </c>
      <c r="N24" s="39" t="n">
        <f aca="false">mese!AG24</f>
        <v>0</v>
      </c>
      <c r="O24" s="47" t="n">
        <f aca="false">SUM(B24:N24)</f>
        <v>0</v>
      </c>
      <c r="P24" s="48" t="n">
        <f aca="false">O24/$O$5</f>
        <v>0</v>
      </c>
      <c r="Q24" s="42" t="n">
        <v>0</v>
      </c>
      <c r="R24" s="47" t="n">
        <f aca="false">O24-Q24</f>
        <v>0</v>
      </c>
      <c r="S24" s="49"/>
      <c r="U24" s="44" t="n">
        <v>1</v>
      </c>
      <c r="V24" s="50" t="n">
        <f aca="false">IF(U24=1,O24,0)</f>
        <v>0</v>
      </c>
      <c r="W24" s="51" t="n">
        <f aca="false">V24/$V$5</f>
        <v>0</v>
      </c>
      <c r="X24" s="50" t="n">
        <f aca="false">IF($U24=1,Q24,0)</f>
        <v>0</v>
      </c>
      <c r="Y24" s="50" t="n">
        <f aca="false">IF($U24=1,R24,0)</f>
        <v>0</v>
      </c>
      <c r="Z24" s="51" t="n">
        <f aca="false">Y24/$Y$5</f>
        <v>0</v>
      </c>
    </row>
    <row r="25" customFormat="false" ht="19.5" hidden="false" customHeight="true" outlineLevel="0" collapsed="false">
      <c r="A25" s="36"/>
      <c r="B25" s="37" t="n">
        <f aca="false">gennaio!$AG25</f>
        <v>0</v>
      </c>
      <c r="C25" s="38" t="n">
        <f aca="false">febbraio!AG25</f>
        <v>0</v>
      </c>
      <c r="D25" s="38" t="n">
        <f aca="false">marzo!AG25</f>
        <v>0</v>
      </c>
      <c r="E25" s="38" t="n">
        <f aca="false">aprile!AG25</f>
        <v>0</v>
      </c>
      <c r="F25" s="38" t="n">
        <f aca="false">maggio!AG25</f>
        <v>0</v>
      </c>
      <c r="G25" s="38" t="n">
        <f aca="false">giugno!AG25</f>
        <v>0</v>
      </c>
      <c r="H25" s="38" t="n">
        <f aca="false">luglio!AG25</f>
        <v>0</v>
      </c>
      <c r="I25" s="38" t="n">
        <f aca="false">agosto!AG25</f>
        <v>0</v>
      </c>
      <c r="J25" s="38" t="n">
        <f aca="false">settembre!AG25</f>
        <v>0</v>
      </c>
      <c r="K25" s="38" t="n">
        <f aca="false">ottobre!AG25</f>
        <v>0</v>
      </c>
      <c r="L25" s="38" t="n">
        <f aca="false">novembre!AG25</f>
        <v>0</v>
      </c>
      <c r="M25" s="39" t="n">
        <f aca="false">dicembre!AG25</f>
        <v>0</v>
      </c>
      <c r="N25" s="39" t="n">
        <f aca="false">mese!AG25</f>
        <v>0</v>
      </c>
      <c r="O25" s="47" t="n">
        <f aca="false">SUM(B25:N25)</f>
        <v>0</v>
      </c>
      <c r="P25" s="48" t="n">
        <f aca="false">O25/$O$5</f>
        <v>0</v>
      </c>
      <c r="Q25" s="42" t="n">
        <v>0</v>
      </c>
      <c r="R25" s="47" t="n">
        <f aca="false">O25-Q25</f>
        <v>0</v>
      </c>
      <c r="S25" s="49"/>
      <c r="U25" s="44"/>
      <c r="V25" s="50" t="n">
        <f aca="false">IF(U25=1,O25,0)</f>
        <v>0</v>
      </c>
      <c r="W25" s="51" t="n">
        <f aca="false">V25/$V$5</f>
        <v>0</v>
      </c>
      <c r="X25" s="50" t="n">
        <f aca="false">IF($U25=1,Q25,0)</f>
        <v>0</v>
      </c>
      <c r="Y25" s="50" t="n">
        <f aca="false">IF($U25=1,R25,0)</f>
        <v>0</v>
      </c>
      <c r="Z25" s="51" t="n">
        <f aca="false">Y25/$Y$5</f>
        <v>0</v>
      </c>
    </row>
    <row r="26" customFormat="false" ht="19.5" hidden="false" customHeight="true" outlineLevel="0" collapsed="false">
      <c r="A26" s="36"/>
      <c r="B26" s="37" t="n">
        <f aca="false">gennaio!$AG26</f>
        <v>0</v>
      </c>
      <c r="C26" s="38" t="n">
        <f aca="false">febbraio!AG26</f>
        <v>0</v>
      </c>
      <c r="D26" s="38" t="n">
        <f aca="false">marzo!AG26</f>
        <v>0</v>
      </c>
      <c r="E26" s="38" t="n">
        <f aca="false">aprile!AG26</f>
        <v>0</v>
      </c>
      <c r="F26" s="38" t="n">
        <f aca="false">maggio!AG26</f>
        <v>0</v>
      </c>
      <c r="G26" s="38" t="n">
        <f aca="false">giugno!AG26</f>
        <v>0</v>
      </c>
      <c r="H26" s="38" t="n">
        <f aca="false">luglio!AG26</f>
        <v>0</v>
      </c>
      <c r="I26" s="38" t="n">
        <f aca="false">agosto!AG26</f>
        <v>0</v>
      </c>
      <c r="J26" s="38" t="n">
        <f aca="false">settembre!AG26</f>
        <v>0</v>
      </c>
      <c r="K26" s="38" t="n">
        <f aca="false">ottobre!AG26</f>
        <v>0</v>
      </c>
      <c r="L26" s="38" t="n">
        <f aca="false">novembre!AG26</f>
        <v>0</v>
      </c>
      <c r="M26" s="39" t="n">
        <f aca="false">dicembre!AG26</f>
        <v>0</v>
      </c>
      <c r="N26" s="39" t="n">
        <f aca="false">mese!AG26</f>
        <v>0</v>
      </c>
      <c r="O26" s="47" t="n">
        <f aca="false">SUM(B26:N26)</f>
        <v>0</v>
      </c>
      <c r="P26" s="48" t="n">
        <f aca="false">O26/$O$5</f>
        <v>0</v>
      </c>
      <c r="Q26" s="42" t="n">
        <v>0</v>
      </c>
      <c r="R26" s="47" t="n">
        <f aca="false">O26-Q26</f>
        <v>0</v>
      </c>
      <c r="S26" s="49"/>
      <c r="U26" s="44"/>
      <c r="V26" s="50" t="n">
        <f aca="false">IF(U26=1,O26,0)</f>
        <v>0</v>
      </c>
      <c r="W26" s="51" t="n">
        <f aca="false">V26/$V$5</f>
        <v>0</v>
      </c>
      <c r="X26" s="50" t="n">
        <f aca="false">IF($U26=1,Q26,0)</f>
        <v>0</v>
      </c>
      <c r="Y26" s="50" t="n">
        <f aca="false">IF($U26=1,R26,0)</f>
        <v>0</v>
      </c>
      <c r="Z26" s="51" t="n">
        <f aca="false">Y26/$Y$5</f>
        <v>0</v>
      </c>
    </row>
    <row r="27" customFormat="false" ht="19.5" hidden="false" customHeight="true" outlineLevel="0" collapsed="false">
      <c r="A27" s="36"/>
      <c r="B27" s="37" t="n">
        <f aca="false">gennaio!$AG27</f>
        <v>0</v>
      </c>
      <c r="C27" s="38" t="n">
        <f aca="false">febbraio!AG27</f>
        <v>0</v>
      </c>
      <c r="D27" s="38" t="n">
        <f aca="false">marzo!AG27</f>
        <v>0</v>
      </c>
      <c r="E27" s="38" t="n">
        <f aca="false">aprile!AG27</f>
        <v>0</v>
      </c>
      <c r="F27" s="38" t="n">
        <f aca="false">maggio!AG27</f>
        <v>0</v>
      </c>
      <c r="G27" s="38" t="n">
        <f aca="false">giugno!AG27</f>
        <v>0</v>
      </c>
      <c r="H27" s="38" t="n">
        <f aca="false">luglio!AG27</f>
        <v>0</v>
      </c>
      <c r="I27" s="38" t="n">
        <f aca="false">agosto!AG27</f>
        <v>0</v>
      </c>
      <c r="J27" s="38" t="n">
        <f aca="false">settembre!AG27</f>
        <v>0</v>
      </c>
      <c r="K27" s="38" t="n">
        <f aca="false">ottobre!AG27</f>
        <v>0</v>
      </c>
      <c r="L27" s="38" t="n">
        <f aca="false">novembre!AG27</f>
        <v>0</v>
      </c>
      <c r="M27" s="39" t="n">
        <f aca="false">dicembre!AG27</f>
        <v>0</v>
      </c>
      <c r="N27" s="39" t="n">
        <f aca="false">mese!AG27</f>
        <v>0</v>
      </c>
      <c r="O27" s="47" t="n">
        <f aca="false">SUM(B27:N27)</f>
        <v>0</v>
      </c>
      <c r="P27" s="48" t="n">
        <f aca="false">O27/$O$5</f>
        <v>0</v>
      </c>
      <c r="Q27" s="42" t="n">
        <v>0</v>
      </c>
      <c r="R27" s="47" t="n">
        <f aca="false">O27-Q27</f>
        <v>0</v>
      </c>
      <c r="S27" s="49"/>
      <c r="U27" s="44"/>
      <c r="V27" s="50" t="n">
        <f aca="false">IF(U27=1,O27,0)</f>
        <v>0</v>
      </c>
      <c r="W27" s="51" t="n">
        <f aca="false">V27/$V$5</f>
        <v>0</v>
      </c>
      <c r="X27" s="50" t="n">
        <f aca="false">IF($U27=1,Q27,0)</f>
        <v>0</v>
      </c>
      <c r="Y27" s="50" t="n">
        <f aca="false">IF($U27=1,R27,0)</f>
        <v>0</v>
      </c>
      <c r="Z27" s="51" t="n">
        <f aca="false">Y27/$Y$5</f>
        <v>0</v>
      </c>
    </row>
    <row r="28" customFormat="false" ht="19.5" hidden="false" customHeight="true" outlineLevel="0" collapsed="false">
      <c r="A28" s="36"/>
      <c r="B28" s="37" t="n">
        <f aca="false">gennaio!$AG28</f>
        <v>0</v>
      </c>
      <c r="C28" s="38" t="n">
        <f aca="false">febbraio!AG28</f>
        <v>0</v>
      </c>
      <c r="D28" s="38" t="n">
        <f aca="false">marzo!AG28</f>
        <v>0</v>
      </c>
      <c r="E28" s="38" t="n">
        <f aca="false">aprile!AG28</f>
        <v>0</v>
      </c>
      <c r="F28" s="38" t="n">
        <f aca="false">maggio!AG28</f>
        <v>0</v>
      </c>
      <c r="G28" s="38" t="n">
        <f aca="false">giugno!AG28</f>
        <v>0</v>
      </c>
      <c r="H28" s="38" t="n">
        <f aca="false">luglio!AG28</f>
        <v>0</v>
      </c>
      <c r="I28" s="38" t="n">
        <f aca="false">agosto!AG28</f>
        <v>0</v>
      </c>
      <c r="J28" s="38" t="n">
        <f aca="false">settembre!AG28</f>
        <v>0</v>
      </c>
      <c r="K28" s="38" t="n">
        <f aca="false">ottobre!AG28</f>
        <v>0</v>
      </c>
      <c r="L28" s="38" t="n">
        <f aca="false">novembre!AG28</f>
        <v>0</v>
      </c>
      <c r="M28" s="39" t="n">
        <f aca="false">dicembre!AG28</f>
        <v>0</v>
      </c>
      <c r="N28" s="39" t="n">
        <f aca="false">mese!AG28</f>
        <v>0</v>
      </c>
      <c r="O28" s="47" t="n">
        <f aca="false">SUM(B28:N28)</f>
        <v>0</v>
      </c>
      <c r="P28" s="48" t="n">
        <f aca="false">O28/$O$5</f>
        <v>0</v>
      </c>
      <c r="Q28" s="42" t="n">
        <v>0</v>
      </c>
      <c r="R28" s="47" t="n">
        <f aca="false">O28-Q28</f>
        <v>0</v>
      </c>
      <c r="S28" s="49"/>
      <c r="U28" s="44"/>
      <c r="V28" s="50" t="n">
        <f aca="false">IF(U28=1,O28,0)</f>
        <v>0</v>
      </c>
      <c r="W28" s="51" t="n">
        <f aca="false">V28/$V$5</f>
        <v>0</v>
      </c>
      <c r="X28" s="50" t="n">
        <f aca="false">IF($U28=1,Q28,0)</f>
        <v>0</v>
      </c>
      <c r="Y28" s="50" t="n">
        <f aca="false">IF($U28=1,R28,0)</f>
        <v>0</v>
      </c>
      <c r="Z28" s="51" t="n">
        <f aca="false">Y28/$Y$5</f>
        <v>0</v>
      </c>
    </row>
    <row r="29" customFormat="false" ht="19.5" hidden="false" customHeight="true" outlineLevel="0" collapsed="false">
      <c r="A29" s="36"/>
      <c r="B29" s="37" t="n">
        <f aca="false">gennaio!$AG29</f>
        <v>0</v>
      </c>
      <c r="C29" s="38" t="n">
        <f aca="false">febbraio!AG29</f>
        <v>0</v>
      </c>
      <c r="D29" s="38" t="n">
        <f aca="false">marzo!AG29</f>
        <v>0</v>
      </c>
      <c r="E29" s="38" t="n">
        <f aca="false">aprile!AG29</f>
        <v>0</v>
      </c>
      <c r="F29" s="38" t="n">
        <f aca="false">maggio!AG29</f>
        <v>0</v>
      </c>
      <c r="G29" s="38" t="n">
        <f aca="false">giugno!AG29</f>
        <v>0</v>
      </c>
      <c r="H29" s="38" t="n">
        <f aca="false">luglio!AG29</f>
        <v>0</v>
      </c>
      <c r="I29" s="38" t="n">
        <f aca="false">agosto!AG29</f>
        <v>0</v>
      </c>
      <c r="J29" s="38" t="n">
        <f aca="false">settembre!AG29</f>
        <v>0</v>
      </c>
      <c r="K29" s="38" t="n">
        <f aca="false">ottobre!AG29</f>
        <v>0</v>
      </c>
      <c r="L29" s="38" t="n">
        <f aca="false">novembre!AG29</f>
        <v>0</v>
      </c>
      <c r="M29" s="39" t="n">
        <f aca="false">dicembre!AG29</f>
        <v>0</v>
      </c>
      <c r="N29" s="39" t="n">
        <f aca="false">mese!AG29</f>
        <v>0</v>
      </c>
      <c r="O29" s="47" t="n">
        <f aca="false">SUM(B29:N29)</f>
        <v>0</v>
      </c>
      <c r="P29" s="48" t="n">
        <f aca="false">O29/$O$5</f>
        <v>0</v>
      </c>
      <c r="Q29" s="42" t="n">
        <v>0</v>
      </c>
      <c r="R29" s="47" t="n">
        <f aca="false">O29-Q29</f>
        <v>0</v>
      </c>
      <c r="S29" s="49"/>
      <c r="U29" s="44"/>
      <c r="V29" s="50" t="n">
        <f aca="false">IF(U29=1,O29,0)</f>
        <v>0</v>
      </c>
      <c r="W29" s="51" t="n">
        <f aca="false">V29/$V$5</f>
        <v>0</v>
      </c>
      <c r="X29" s="50" t="n">
        <f aca="false">IF($U29=1,Q29,0)</f>
        <v>0</v>
      </c>
      <c r="Y29" s="50" t="n">
        <f aca="false">IF($U29=1,R29,0)</f>
        <v>0</v>
      </c>
      <c r="Z29" s="51" t="n">
        <f aca="false">Y29/$Y$5</f>
        <v>0</v>
      </c>
    </row>
    <row r="30" customFormat="false" ht="19.5" hidden="false" customHeight="true" outlineLevel="0" collapsed="false">
      <c r="A30" s="36"/>
      <c r="B30" s="37" t="n">
        <f aca="false">gennaio!$AG30</f>
        <v>0</v>
      </c>
      <c r="C30" s="38" t="n">
        <f aca="false">febbraio!AG30</f>
        <v>0</v>
      </c>
      <c r="D30" s="38" t="n">
        <f aca="false">marzo!AG30</f>
        <v>0</v>
      </c>
      <c r="E30" s="38" t="n">
        <f aca="false">aprile!AG30</f>
        <v>0</v>
      </c>
      <c r="F30" s="38" t="n">
        <f aca="false">maggio!AG30</f>
        <v>0</v>
      </c>
      <c r="G30" s="38" t="n">
        <f aca="false">giugno!AG30</f>
        <v>0</v>
      </c>
      <c r="H30" s="38" t="n">
        <f aca="false">luglio!AG30</f>
        <v>0</v>
      </c>
      <c r="I30" s="38" t="n">
        <f aca="false">agosto!AG30</f>
        <v>0</v>
      </c>
      <c r="J30" s="38" t="n">
        <f aca="false">settembre!AG30</f>
        <v>0</v>
      </c>
      <c r="K30" s="38" t="n">
        <f aca="false">ottobre!AG30</f>
        <v>0</v>
      </c>
      <c r="L30" s="38" t="n">
        <f aca="false">novembre!AG30</f>
        <v>0</v>
      </c>
      <c r="M30" s="39" t="n">
        <f aca="false">dicembre!AG30</f>
        <v>0</v>
      </c>
      <c r="N30" s="39" t="n">
        <f aca="false">mese!AG30</f>
        <v>0</v>
      </c>
      <c r="O30" s="47" t="n">
        <f aca="false">SUM(B30:N30)</f>
        <v>0</v>
      </c>
      <c r="P30" s="48" t="n">
        <f aca="false">O30/$O$5</f>
        <v>0</v>
      </c>
      <c r="Q30" s="42" t="n">
        <v>0</v>
      </c>
      <c r="R30" s="47" t="n">
        <f aca="false">O30-Q30</f>
        <v>0</v>
      </c>
      <c r="S30" s="49"/>
      <c r="U30" s="44"/>
      <c r="V30" s="50" t="n">
        <f aca="false">IF(U30=1,O30,0)</f>
        <v>0</v>
      </c>
      <c r="W30" s="51" t="n">
        <f aca="false">V30/$V$5</f>
        <v>0</v>
      </c>
      <c r="X30" s="50" t="n">
        <f aca="false">IF($U30=1,Q30,0)</f>
        <v>0</v>
      </c>
      <c r="Y30" s="50" t="n">
        <f aca="false">IF($U30=1,R30,0)</f>
        <v>0</v>
      </c>
      <c r="Z30" s="51" t="n">
        <f aca="false">Y30/$Y$5</f>
        <v>0</v>
      </c>
    </row>
    <row r="31" customFormat="false" ht="19.5" hidden="false" customHeight="true" outlineLevel="0" collapsed="false">
      <c r="A31" s="36"/>
      <c r="B31" s="37" t="n">
        <f aca="false">gennaio!$AG31</f>
        <v>0</v>
      </c>
      <c r="C31" s="38" t="n">
        <f aca="false">febbraio!AG31</f>
        <v>0</v>
      </c>
      <c r="D31" s="38" t="n">
        <f aca="false">marzo!AG31</f>
        <v>0</v>
      </c>
      <c r="E31" s="38" t="n">
        <f aca="false">aprile!AG31</f>
        <v>0</v>
      </c>
      <c r="F31" s="38" t="n">
        <f aca="false">maggio!AG31</f>
        <v>0</v>
      </c>
      <c r="G31" s="38" t="n">
        <f aca="false">giugno!AG31</f>
        <v>0</v>
      </c>
      <c r="H31" s="38" t="n">
        <f aca="false">luglio!AG31</f>
        <v>0</v>
      </c>
      <c r="I31" s="38" t="n">
        <f aca="false">agosto!AG31</f>
        <v>0</v>
      </c>
      <c r="J31" s="38" t="n">
        <f aca="false">settembre!AG31</f>
        <v>0</v>
      </c>
      <c r="K31" s="38" t="n">
        <f aca="false">ottobre!AG31</f>
        <v>0</v>
      </c>
      <c r="L31" s="38" t="n">
        <f aca="false">novembre!AG31</f>
        <v>0</v>
      </c>
      <c r="M31" s="39" t="n">
        <f aca="false">dicembre!AG31</f>
        <v>0</v>
      </c>
      <c r="N31" s="39" t="n">
        <f aca="false">mese!AG31</f>
        <v>0</v>
      </c>
      <c r="O31" s="47" t="n">
        <f aca="false">SUM(B31:N31)</f>
        <v>0</v>
      </c>
      <c r="P31" s="48" t="n">
        <f aca="false">O31/$O$5</f>
        <v>0</v>
      </c>
      <c r="Q31" s="42" t="n">
        <v>0</v>
      </c>
      <c r="R31" s="47" t="n">
        <f aca="false">O31-Q31</f>
        <v>0</v>
      </c>
      <c r="S31" s="49"/>
      <c r="U31" s="44"/>
      <c r="V31" s="50" t="n">
        <f aca="false">IF(U31=1,O31,0)</f>
        <v>0</v>
      </c>
      <c r="W31" s="51" t="n">
        <f aca="false">V31/$V$5</f>
        <v>0</v>
      </c>
      <c r="X31" s="50" t="n">
        <f aca="false">IF($U31=1,Q31,0)</f>
        <v>0</v>
      </c>
      <c r="Y31" s="50" t="n">
        <f aca="false">IF($U31=1,R31,0)</f>
        <v>0</v>
      </c>
      <c r="Z31" s="51" t="n">
        <f aca="false">Y31/$Y$5</f>
        <v>0</v>
      </c>
    </row>
    <row r="32" customFormat="false" ht="19.5" hidden="false" customHeight="true" outlineLevel="0" collapsed="false">
      <c r="A32" s="36"/>
      <c r="B32" s="37" t="n">
        <f aca="false">gennaio!$AG32</f>
        <v>0</v>
      </c>
      <c r="C32" s="38" t="n">
        <f aca="false">febbraio!AG32</f>
        <v>0</v>
      </c>
      <c r="D32" s="38" t="n">
        <f aca="false">marzo!AG32</f>
        <v>0</v>
      </c>
      <c r="E32" s="38" t="n">
        <f aca="false">aprile!AG32</f>
        <v>0</v>
      </c>
      <c r="F32" s="38" t="n">
        <f aca="false">maggio!AG32</f>
        <v>0</v>
      </c>
      <c r="G32" s="38" t="n">
        <f aca="false">giugno!AG32</f>
        <v>0</v>
      </c>
      <c r="H32" s="38" t="n">
        <f aca="false">luglio!AG32</f>
        <v>0</v>
      </c>
      <c r="I32" s="38" t="n">
        <f aca="false">agosto!AG32</f>
        <v>0</v>
      </c>
      <c r="J32" s="38" t="n">
        <f aca="false">settembre!AG32</f>
        <v>0</v>
      </c>
      <c r="K32" s="38" t="n">
        <f aca="false">ottobre!AG32</f>
        <v>0</v>
      </c>
      <c r="L32" s="38" t="n">
        <f aca="false">novembre!AG32</f>
        <v>0</v>
      </c>
      <c r="M32" s="39" t="n">
        <f aca="false">dicembre!AG32</f>
        <v>0</v>
      </c>
      <c r="N32" s="39" t="n">
        <f aca="false">mese!AG32</f>
        <v>0</v>
      </c>
      <c r="O32" s="47" t="n">
        <f aca="false">SUM(B32:N32)</f>
        <v>0</v>
      </c>
      <c r="P32" s="48" t="n">
        <f aca="false">O32/$O$5</f>
        <v>0</v>
      </c>
      <c r="Q32" s="42" t="n">
        <v>0</v>
      </c>
      <c r="R32" s="47" t="n">
        <f aca="false">O32-Q32</f>
        <v>0</v>
      </c>
      <c r="S32" s="49"/>
      <c r="U32" s="44"/>
      <c r="V32" s="50" t="n">
        <f aca="false">IF(U32=1,O32,0)</f>
        <v>0</v>
      </c>
      <c r="W32" s="51" t="n">
        <f aca="false">V32/$V$5</f>
        <v>0</v>
      </c>
      <c r="X32" s="50" t="n">
        <f aca="false">IF($U32=1,Q32,0)</f>
        <v>0</v>
      </c>
      <c r="Y32" s="50" t="n">
        <f aca="false">IF($U32=1,R32,0)</f>
        <v>0</v>
      </c>
      <c r="Z32" s="51" t="n">
        <f aca="false">Y32/$Y$5</f>
        <v>0</v>
      </c>
    </row>
    <row r="33" customFormat="false" ht="19.5" hidden="false" customHeight="true" outlineLevel="0" collapsed="false">
      <c r="A33" s="36"/>
      <c r="B33" s="37" t="n">
        <f aca="false">gennaio!$AG33</f>
        <v>0</v>
      </c>
      <c r="C33" s="38" t="n">
        <f aca="false">febbraio!AG33</f>
        <v>0</v>
      </c>
      <c r="D33" s="38" t="n">
        <f aca="false">marzo!AG33</f>
        <v>0</v>
      </c>
      <c r="E33" s="38" t="n">
        <f aca="false">aprile!AG33</f>
        <v>0</v>
      </c>
      <c r="F33" s="38" t="n">
        <f aca="false">maggio!AG33</f>
        <v>0</v>
      </c>
      <c r="G33" s="38" t="n">
        <f aca="false">giugno!AG33</f>
        <v>0</v>
      </c>
      <c r="H33" s="38" t="n">
        <f aca="false">luglio!AG33</f>
        <v>0</v>
      </c>
      <c r="I33" s="38" t="n">
        <f aca="false">agosto!AG33</f>
        <v>0</v>
      </c>
      <c r="J33" s="38" t="n">
        <f aca="false">settembre!AG33</f>
        <v>0</v>
      </c>
      <c r="K33" s="38" t="n">
        <f aca="false">ottobre!AG33</f>
        <v>0</v>
      </c>
      <c r="L33" s="38" t="n">
        <f aca="false">novembre!AG33</f>
        <v>0</v>
      </c>
      <c r="M33" s="39" t="n">
        <f aca="false">dicembre!AG33</f>
        <v>0</v>
      </c>
      <c r="N33" s="39" t="n">
        <f aca="false">mese!AG33</f>
        <v>0</v>
      </c>
      <c r="O33" s="47" t="n">
        <f aca="false">SUM(B33:N33)</f>
        <v>0</v>
      </c>
      <c r="P33" s="48" t="n">
        <f aca="false">O33/$O$5</f>
        <v>0</v>
      </c>
      <c r="Q33" s="42" t="n">
        <v>0</v>
      </c>
      <c r="R33" s="47" t="n">
        <f aca="false">O33-Q33</f>
        <v>0</v>
      </c>
      <c r="S33" s="49"/>
      <c r="U33" s="44"/>
      <c r="V33" s="50" t="n">
        <f aca="false">IF(U33=1,O33,0)</f>
        <v>0</v>
      </c>
      <c r="W33" s="51" t="n">
        <f aca="false">V33/$V$5</f>
        <v>0</v>
      </c>
      <c r="X33" s="50" t="n">
        <f aca="false">IF($U33=1,Q33,0)</f>
        <v>0</v>
      </c>
      <c r="Y33" s="50" t="n">
        <f aca="false">IF($U33=1,R33,0)</f>
        <v>0</v>
      </c>
      <c r="Z33" s="51" t="n">
        <f aca="false">Y33/$Y$5</f>
        <v>0</v>
      </c>
    </row>
    <row r="34" customFormat="false" ht="19.5" hidden="false" customHeight="true" outlineLevel="0" collapsed="false">
      <c r="A34" s="36"/>
      <c r="B34" s="37" t="n">
        <f aca="false">gennaio!$AG34</f>
        <v>0</v>
      </c>
      <c r="C34" s="38" t="n">
        <f aca="false">febbraio!AG34</f>
        <v>0</v>
      </c>
      <c r="D34" s="38" t="n">
        <f aca="false">marzo!AG34</f>
        <v>0</v>
      </c>
      <c r="E34" s="38" t="n">
        <f aca="false">aprile!AG34</f>
        <v>0</v>
      </c>
      <c r="F34" s="38" t="n">
        <f aca="false">maggio!AG34</f>
        <v>0</v>
      </c>
      <c r="G34" s="38" t="n">
        <f aca="false">giugno!AG34</f>
        <v>0</v>
      </c>
      <c r="H34" s="38" t="n">
        <f aca="false">luglio!AG34</f>
        <v>0</v>
      </c>
      <c r="I34" s="38" t="n">
        <f aca="false">agosto!AG34</f>
        <v>0</v>
      </c>
      <c r="J34" s="38" t="n">
        <f aca="false">settembre!AG34</f>
        <v>0</v>
      </c>
      <c r="K34" s="38" t="n">
        <f aca="false">ottobre!AG34</f>
        <v>0</v>
      </c>
      <c r="L34" s="38" t="n">
        <f aca="false">novembre!AG34</f>
        <v>0</v>
      </c>
      <c r="M34" s="39" t="n">
        <f aca="false">dicembre!AG34</f>
        <v>0</v>
      </c>
      <c r="N34" s="39" t="n">
        <f aca="false">mese!AG34</f>
        <v>0</v>
      </c>
      <c r="O34" s="47" t="n">
        <f aca="false">SUM(B34:N34)</f>
        <v>0</v>
      </c>
      <c r="P34" s="48" t="n">
        <f aca="false">O34/$O$5</f>
        <v>0</v>
      </c>
      <c r="Q34" s="42" t="n">
        <v>0</v>
      </c>
      <c r="R34" s="47" t="n">
        <f aca="false">O34-Q34</f>
        <v>0</v>
      </c>
      <c r="S34" s="49"/>
      <c r="U34" s="44"/>
      <c r="V34" s="50" t="n">
        <f aca="false">IF(U34=1,O34,0)</f>
        <v>0</v>
      </c>
      <c r="W34" s="51" t="n">
        <f aca="false">V34/$V$5</f>
        <v>0</v>
      </c>
      <c r="X34" s="50" t="n">
        <f aca="false">IF($U34=1,Q34,0)</f>
        <v>0</v>
      </c>
      <c r="Y34" s="50" t="n">
        <f aca="false">IF($U34=1,R34,0)</f>
        <v>0</v>
      </c>
      <c r="Z34" s="51" t="n">
        <f aca="false">Y34/$Y$5</f>
        <v>0</v>
      </c>
    </row>
    <row r="35" customFormat="false" ht="19.5" hidden="false" customHeight="true" outlineLevel="0" collapsed="false">
      <c r="A35" s="36"/>
      <c r="B35" s="37" t="n">
        <f aca="false">gennaio!$AG35</f>
        <v>0</v>
      </c>
      <c r="C35" s="38" t="n">
        <f aca="false">febbraio!AG35</f>
        <v>0</v>
      </c>
      <c r="D35" s="38" t="n">
        <f aca="false">marzo!AG35</f>
        <v>0</v>
      </c>
      <c r="E35" s="38" t="n">
        <f aca="false">aprile!AG35</f>
        <v>0</v>
      </c>
      <c r="F35" s="38" t="n">
        <f aca="false">maggio!AG35</f>
        <v>0</v>
      </c>
      <c r="G35" s="38" t="n">
        <f aca="false">giugno!AG35</f>
        <v>0</v>
      </c>
      <c r="H35" s="38" t="n">
        <f aca="false">luglio!AG35</f>
        <v>0</v>
      </c>
      <c r="I35" s="38" t="n">
        <f aca="false">agosto!AG35</f>
        <v>0</v>
      </c>
      <c r="J35" s="38" t="n">
        <f aca="false">settembre!AG35</f>
        <v>0</v>
      </c>
      <c r="K35" s="38" t="n">
        <f aca="false">ottobre!AG35</f>
        <v>0</v>
      </c>
      <c r="L35" s="38" t="n">
        <f aca="false">novembre!AG35</f>
        <v>0</v>
      </c>
      <c r="M35" s="39" t="n">
        <f aca="false">dicembre!AG35</f>
        <v>0</v>
      </c>
      <c r="N35" s="39" t="n">
        <f aca="false">mese!AG35</f>
        <v>0</v>
      </c>
      <c r="O35" s="47" t="n">
        <f aca="false">SUM(B35:N35)</f>
        <v>0</v>
      </c>
      <c r="P35" s="48" t="n">
        <f aca="false">O35/$O$5</f>
        <v>0</v>
      </c>
      <c r="Q35" s="42" t="n">
        <v>0</v>
      </c>
      <c r="R35" s="47" t="n">
        <f aca="false">O35-Q35</f>
        <v>0</v>
      </c>
      <c r="S35" s="49"/>
      <c r="U35" s="44"/>
      <c r="V35" s="50" t="n">
        <f aca="false">IF(U35=1,O35,0)</f>
        <v>0</v>
      </c>
      <c r="W35" s="51" t="n">
        <f aca="false">V35/$V$5</f>
        <v>0</v>
      </c>
      <c r="X35" s="50" t="n">
        <f aca="false">IF($U35=1,Q35,0)</f>
        <v>0</v>
      </c>
      <c r="Y35" s="50" t="n">
        <f aca="false">IF($U35=1,R35,0)</f>
        <v>0</v>
      </c>
      <c r="Z35" s="51" t="n">
        <f aca="false">Y35/$Y$5</f>
        <v>0</v>
      </c>
    </row>
    <row r="36" customFormat="false" ht="19.5" hidden="false" customHeight="true" outlineLevel="0" collapsed="false">
      <c r="A36" s="36"/>
      <c r="B36" s="37" t="n">
        <f aca="false">gennaio!$AG36</f>
        <v>0</v>
      </c>
      <c r="C36" s="38" t="n">
        <f aca="false">febbraio!AG36</f>
        <v>0</v>
      </c>
      <c r="D36" s="38" t="n">
        <f aca="false">marzo!AG36</f>
        <v>0</v>
      </c>
      <c r="E36" s="38" t="n">
        <f aca="false">aprile!AG36</f>
        <v>0</v>
      </c>
      <c r="F36" s="38" t="n">
        <f aca="false">maggio!AG36</f>
        <v>0</v>
      </c>
      <c r="G36" s="38" t="n">
        <f aca="false">giugno!AG36</f>
        <v>0</v>
      </c>
      <c r="H36" s="38" t="n">
        <f aca="false">luglio!AG36</f>
        <v>0</v>
      </c>
      <c r="I36" s="38" t="n">
        <f aca="false">agosto!AG36</f>
        <v>0</v>
      </c>
      <c r="J36" s="38" t="n">
        <f aca="false">settembre!AG36</f>
        <v>0</v>
      </c>
      <c r="K36" s="38" t="n">
        <f aca="false">ottobre!AG36</f>
        <v>0</v>
      </c>
      <c r="L36" s="38" t="n">
        <f aca="false">novembre!AG36</f>
        <v>0</v>
      </c>
      <c r="M36" s="39" t="n">
        <f aca="false">dicembre!AG36</f>
        <v>0</v>
      </c>
      <c r="N36" s="39" t="n">
        <f aca="false">mese!AG36</f>
        <v>0</v>
      </c>
      <c r="O36" s="47" t="n">
        <f aca="false">SUM(B36:N36)</f>
        <v>0</v>
      </c>
      <c r="P36" s="48" t="n">
        <f aca="false">O36/$O$5</f>
        <v>0</v>
      </c>
      <c r="Q36" s="42" t="n">
        <v>0</v>
      </c>
      <c r="R36" s="47" t="n">
        <f aca="false">O36-Q36</f>
        <v>0</v>
      </c>
      <c r="S36" s="49"/>
      <c r="U36" s="44"/>
      <c r="V36" s="50" t="n">
        <f aca="false">IF(U36=1,O36,0)</f>
        <v>0</v>
      </c>
      <c r="W36" s="51" t="n">
        <f aca="false">V36/$V$5</f>
        <v>0</v>
      </c>
      <c r="X36" s="50" t="n">
        <f aca="false">IF($U36=1,Q36,0)</f>
        <v>0</v>
      </c>
      <c r="Y36" s="50" t="n">
        <f aca="false">IF($U36=1,R36,0)</f>
        <v>0</v>
      </c>
      <c r="Z36" s="51" t="n">
        <f aca="false">Y36/$Y$5</f>
        <v>0</v>
      </c>
    </row>
    <row r="37" customFormat="false" ht="19.5" hidden="false" customHeight="true" outlineLevel="0" collapsed="false">
      <c r="A37" s="36"/>
      <c r="B37" s="37" t="n">
        <f aca="false">gennaio!$AG37</f>
        <v>0</v>
      </c>
      <c r="C37" s="38" t="n">
        <f aca="false">febbraio!AG37</f>
        <v>0</v>
      </c>
      <c r="D37" s="38" t="n">
        <f aca="false">marzo!AG37</f>
        <v>0</v>
      </c>
      <c r="E37" s="38" t="n">
        <f aca="false">aprile!AG37</f>
        <v>0</v>
      </c>
      <c r="F37" s="38" t="n">
        <f aca="false">maggio!AG37</f>
        <v>0</v>
      </c>
      <c r="G37" s="38" t="n">
        <f aca="false">giugno!AG37</f>
        <v>0</v>
      </c>
      <c r="H37" s="38" t="n">
        <f aca="false">luglio!AG37</f>
        <v>0</v>
      </c>
      <c r="I37" s="38" t="n">
        <f aca="false">agosto!AG37</f>
        <v>0</v>
      </c>
      <c r="J37" s="38" t="n">
        <f aca="false">settembre!AG37</f>
        <v>0</v>
      </c>
      <c r="K37" s="38" t="n">
        <f aca="false">ottobre!AG37</f>
        <v>0</v>
      </c>
      <c r="L37" s="38" t="n">
        <f aca="false">novembre!AG37</f>
        <v>0</v>
      </c>
      <c r="M37" s="39" t="n">
        <f aca="false">dicembre!AG37</f>
        <v>0</v>
      </c>
      <c r="N37" s="39" t="n">
        <f aca="false">mese!AG37</f>
        <v>0</v>
      </c>
      <c r="O37" s="47" t="n">
        <f aca="false">SUM(B37:N37)</f>
        <v>0</v>
      </c>
      <c r="P37" s="48" t="n">
        <f aca="false">O37/$O$5</f>
        <v>0</v>
      </c>
      <c r="Q37" s="42" t="n">
        <v>0</v>
      </c>
      <c r="R37" s="47" t="n">
        <f aca="false">O37-Q37</f>
        <v>0</v>
      </c>
      <c r="S37" s="49"/>
      <c r="U37" s="44"/>
      <c r="V37" s="50" t="n">
        <f aca="false">IF(U37=1,O37,0)</f>
        <v>0</v>
      </c>
      <c r="W37" s="51" t="n">
        <f aca="false">V37/$V$5</f>
        <v>0</v>
      </c>
      <c r="X37" s="50" t="n">
        <f aca="false">IF($U37=1,Q37,0)</f>
        <v>0</v>
      </c>
      <c r="Y37" s="50" t="n">
        <f aca="false">IF($U37=1,R37,0)</f>
        <v>0</v>
      </c>
      <c r="Z37" s="51" t="n">
        <f aca="false">Y37/$Y$5</f>
        <v>0</v>
      </c>
    </row>
    <row r="38" customFormat="false" ht="19.5" hidden="false" customHeight="true" outlineLevel="0" collapsed="false">
      <c r="A38" s="36"/>
      <c r="B38" s="37" t="n">
        <f aca="false">gennaio!$AG38</f>
        <v>0</v>
      </c>
      <c r="C38" s="38" t="n">
        <f aca="false">febbraio!AG38</f>
        <v>0</v>
      </c>
      <c r="D38" s="38" t="n">
        <f aca="false">marzo!AG38</f>
        <v>0</v>
      </c>
      <c r="E38" s="38" t="n">
        <f aca="false">aprile!AG38</f>
        <v>0</v>
      </c>
      <c r="F38" s="38" t="n">
        <f aca="false">maggio!AG38</f>
        <v>0</v>
      </c>
      <c r="G38" s="38" t="n">
        <f aca="false">giugno!AG38</f>
        <v>0</v>
      </c>
      <c r="H38" s="38" t="n">
        <f aca="false">luglio!AG38</f>
        <v>0</v>
      </c>
      <c r="I38" s="38" t="n">
        <f aca="false">agosto!AG38</f>
        <v>0</v>
      </c>
      <c r="J38" s="38" t="n">
        <f aca="false">settembre!AG38</f>
        <v>0</v>
      </c>
      <c r="K38" s="38" t="n">
        <f aca="false">ottobre!AG38</f>
        <v>0</v>
      </c>
      <c r="L38" s="38" t="n">
        <f aca="false">novembre!AG38</f>
        <v>0</v>
      </c>
      <c r="M38" s="39" t="n">
        <f aca="false">dicembre!AG38</f>
        <v>0</v>
      </c>
      <c r="N38" s="39" t="n">
        <f aca="false">mese!AG38</f>
        <v>0</v>
      </c>
      <c r="O38" s="47" t="n">
        <f aca="false">SUM(B38:N38)</f>
        <v>0</v>
      </c>
      <c r="P38" s="48" t="n">
        <f aca="false">O38/$O$5</f>
        <v>0</v>
      </c>
      <c r="Q38" s="42" t="n">
        <v>0</v>
      </c>
      <c r="R38" s="47" t="n">
        <f aca="false">O38-Q38</f>
        <v>0</v>
      </c>
      <c r="S38" s="49"/>
      <c r="U38" s="44"/>
      <c r="V38" s="50" t="n">
        <f aca="false">IF(U38=1,O38,0)</f>
        <v>0</v>
      </c>
      <c r="W38" s="51" t="n">
        <f aca="false">V38/$V$5</f>
        <v>0</v>
      </c>
      <c r="X38" s="50" t="n">
        <f aca="false">IF($U38=1,Q38,0)</f>
        <v>0</v>
      </c>
      <c r="Y38" s="50" t="n">
        <f aca="false">IF($U38=1,R38,0)</f>
        <v>0</v>
      </c>
      <c r="Z38" s="51" t="n">
        <f aca="false">Y38/$Y$5</f>
        <v>0</v>
      </c>
    </row>
    <row r="39" customFormat="false" ht="19.5" hidden="false" customHeight="true" outlineLevel="0" collapsed="false">
      <c r="A39" s="36"/>
      <c r="B39" s="37" t="n">
        <f aca="false">gennaio!$AG39</f>
        <v>0</v>
      </c>
      <c r="C39" s="38" t="n">
        <f aca="false">febbraio!AG39</f>
        <v>0</v>
      </c>
      <c r="D39" s="38" t="n">
        <f aca="false">marzo!AG39</f>
        <v>0</v>
      </c>
      <c r="E39" s="38" t="n">
        <f aca="false">aprile!AG39</f>
        <v>0</v>
      </c>
      <c r="F39" s="38" t="n">
        <f aca="false">maggio!AG39</f>
        <v>0</v>
      </c>
      <c r="G39" s="38" t="n">
        <f aca="false">giugno!AG39</f>
        <v>0</v>
      </c>
      <c r="H39" s="38" t="n">
        <f aca="false">luglio!AG39</f>
        <v>0</v>
      </c>
      <c r="I39" s="38" t="n">
        <f aca="false">agosto!AG39</f>
        <v>0</v>
      </c>
      <c r="J39" s="38" t="n">
        <f aca="false">settembre!AG39</f>
        <v>0</v>
      </c>
      <c r="K39" s="38" t="n">
        <f aca="false">ottobre!AG39</f>
        <v>0</v>
      </c>
      <c r="L39" s="38" t="n">
        <f aca="false">novembre!AG39</f>
        <v>0</v>
      </c>
      <c r="M39" s="39" t="n">
        <f aca="false">dicembre!AG39</f>
        <v>0</v>
      </c>
      <c r="N39" s="39" t="n">
        <f aca="false">mese!AG39</f>
        <v>0</v>
      </c>
      <c r="O39" s="47" t="n">
        <f aca="false">SUM(B39:N39)</f>
        <v>0</v>
      </c>
      <c r="P39" s="48" t="n">
        <f aca="false">O39/$O$5</f>
        <v>0</v>
      </c>
      <c r="Q39" s="42" t="n">
        <v>0</v>
      </c>
      <c r="R39" s="47" t="n">
        <f aca="false">O39-Q39</f>
        <v>0</v>
      </c>
      <c r="S39" s="49"/>
      <c r="U39" s="44"/>
      <c r="V39" s="50" t="n">
        <f aca="false">IF(U39=1,O39,0)</f>
        <v>0</v>
      </c>
      <c r="W39" s="51" t="n">
        <f aca="false">V39/$V$5</f>
        <v>0</v>
      </c>
      <c r="X39" s="50" t="n">
        <f aca="false">IF($U39=1,Q39,0)</f>
        <v>0</v>
      </c>
      <c r="Y39" s="50" t="n">
        <f aca="false">IF($U39=1,R39,0)</f>
        <v>0</v>
      </c>
      <c r="Z39" s="51" t="n">
        <f aca="false">Y39/$Y$5</f>
        <v>0</v>
      </c>
    </row>
    <row r="40" customFormat="false" ht="19.5" hidden="false" customHeight="true" outlineLevel="0" collapsed="false">
      <c r="A40" s="36"/>
      <c r="B40" s="37" t="n">
        <f aca="false">gennaio!$AG40</f>
        <v>0</v>
      </c>
      <c r="C40" s="38" t="n">
        <f aca="false">febbraio!AG40</f>
        <v>0</v>
      </c>
      <c r="D40" s="38" t="n">
        <f aca="false">marzo!AG40</f>
        <v>0</v>
      </c>
      <c r="E40" s="38" t="n">
        <f aca="false">aprile!AG40</f>
        <v>0</v>
      </c>
      <c r="F40" s="38" t="n">
        <f aca="false">maggio!AG40</f>
        <v>0</v>
      </c>
      <c r="G40" s="38" t="n">
        <f aca="false">giugno!AG40</f>
        <v>0</v>
      </c>
      <c r="H40" s="38" t="n">
        <f aca="false">luglio!AG40</f>
        <v>0</v>
      </c>
      <c r="I40" s="38" t="n">
        <f aca="false">agosto!AG40</f>
        <v>0</v>
      </c>
      <c r="J40" s="38" t="n">
        <f aca="false">settembre!AG40</f>
        <v>0</v>
      </c>
      <c r="K40" s="38" t="n">
        <f aca="false">ottobre!AG40</f>
        <v>0</v>
      </c>
      <c r="L40" s="38" t="n">
        <f aca="false">novembre!AG40</f>
        <v>0</v>
      </c>
      <c r="M40" s="39" t="n">
        <f aca="false">dicembre!AG40</f>
        <v>0</v>
      </c>
      <c r="N40" s="39" t="n">
        <f aca="false">mese!AG40</f>
        <v>0</v>
      </c>
      <c r="O40" s="47" t="n">
        <f aca="false">SUM(B40:N40)</f>
        <v>0</v>
      </c>
      <c r="P40" s="48" t="n">
        <f aca="false">O40/$O$5</f>
        <v>0</v>
      </c>
      <c r="Q40" s="42" t="n">
        <v>0</v>
      </c>
      <c r="R40" s="47" t="n">
        <f aca="false">O40-Q40</f>
        <v>0</v>
      </c>
      <c r="S40" s="49"/>
      <c r="U40" s="44"/>
      <c r="V40" s="50" t="n">
        <f aca="false">IF(U40=1,O40,0)</f>
        <v>0</v>
      </c>
      <c r="W40" s="51" t="n">
        <f aca="false">V40/$V$5</f>
        <v>0</v>
      </c>
      <c r="X40" s="50" t="n">
        <f aca="false">IF($U40=1,Q40,0)</f>
        <v>0</v>
      </c>
      <c r="Y40" s="50" t="n">
        <f aca="false">IF($U40=1,R40,0)</f>
        <v>0</v>
      </c>
      <c r="Z40" s="51" t="n">
        <f aca="false">Y40/$Y$5</f>
        <v>0</v>
      </c>
    </row>
    <row r="41" customFormat="false" ht="19.5" hidden="false" customHeight="true" outlineLevel="0" collapsed="false">
      <c r="A41" s="36"/>
      <c r="B41" s="37" t="n">
        <f aca="false">gennaio!$AG41</f>
        <v>0</v>
      </c>
      <c r="C41" s="38" t="n">
        <f aca="false">febbraio!AG41</f>
        <v>0</v>
      </c>
      <c r="D41" s="38" t="n">
        <f aca="false">marzo!AG41</f>
        <v>0</v>
      </c>
      <c r="E41" s="38" t="n">
        <f aca="false">aprile!AG41</f>
        <v>0</v>
      </c>
      <c r="F41" s="38" t="n">
        <f aca="false">maggio!AG41</f>
        <v>0</v>
      </c>
      <c r="G41" s="38" t="n">
        <f aca="false">giugno!AG41</f>
        <v>0</v>
      </c>
      <c r="H41" s="38" t="n">
        <f aca="false">luglio!AG41</f>
        <v>0</v>
      </c>
      <c r="I41" s="38" t="n">
        <f aca="false">agosto!AG41</f>
        <v>0</v>
      </c>
      <c r="J41" s="38" t="n">
        <f aca="false">settembre!AG41</f>
        <v>0</v>
      </c>
      <c r="K41" s="38" t="n">
        <f aca="false">ottobre!AG41</f>
        <v>0</v>
      </c>
      <c r="L41" s="38" t="n">
        <f aca="false">novembre!AG41</f>
        <v>0</v>
      </c>
      <c r="M41" s="39" t="n">
        <f aca="false">dicembre!AG41</f>
        <v>0</v>
      </c>
      <c r="N41" s="39" t="n">
        <f aca="false">mese!AG41</f>
        <v>0</v>
      </c>
      <c r="O41" s="47" t="n">
        <f aca="false">SUM(B41:N41)</f>
        <v>0</v>
      </c>
      <c r="P41" s="48" t="n">
        <f aca="false">O41/$O$5</f>
        <v>0</v>
      </c>
      <c r="Q41" s="42" t="n">
        <v>0</v>
      </c>
      <c r="R41" s="47" t="n">
        <f aca="false">O41-Q41</f>
        <v>0</v>
      </c>
      <c r="S41" s="49"/>
      <c r="U41" s="44"/>
      <c r="V41" s="50" t="n">
        <f aca="false">IF(U41=1,O41,0)</f>
        <v>0</v>
      </c>
      <c r="W41" s="51" t="n">
        <f aca="false">V41/$V$5</f>
        <v>0</v>
      </c>
      <c r="X41" s="50" t="n">
        <f aca="false">IF($U41=1,Q41,0)</f>
        <v>0</v>
      </c>
      <c r="Y41" s="50" t="n">
        <f aca="false">IF($U41=1,R41,0)</f>
        <v>0</v>
      </c>
      <c r="Z41" s="51" t="n">
        <f aca="false">Y41/$Y$5</f>
        <v>0</v>
      </c>
    </row>
    <row r="42" customFormat="false" ht="19.5" hidden="false" customHeight="true" outlineLevel="0" collapsed="false">
      <c r="A42" s="36"/>
      <c r="B42" s="37" t="n">
        <f aca="false">gennaio!$AG42</f>
        <v>0</v>
      </c>
      <c r="C42" s="38" t="n">
        <f aca="false">febbraio!AG42</f>
        <v>0</v>
      </c>
      <c r="D42" s="38" t="n">
        <f aca="false">marzo!AG42</f>
        <v>0</v>
      </c>
      <c r="E42" s="38" t="n">
        <f aca="false">aprile!AG42</f>
        <v>0</v>
      </c>
      <c r="F42" s="38" t="n">
        <f aca="false">maggio!AG42</f>
        <v>0</v>
      </c>
      <c r="G42" s="38" t="n">
        <f aca="false">giugno!AG42</f>
        <v>0</v>
      </c>
      <c r="H42" s="38" t="n">
        <f aca="false">luglio!AG42</f>
        <v>0</v>
      </c>
      <c r="I42" s="38" t="n">
        <f aca="false">agosto!AG42</f>
        <v>0</v>
      </c>
      <c r="J42" s="38" t="n">
        <f aca="false">settembre!AG42</f>
        <v>0</v>
      </c>
      <c r="K42" s="38" t="n">
        <f aca="false">ottobre!AG42</f>
        <v>0</v>
      </c>
      <c r="L42" s="38" t="n">
        <f aca="false">novembre!AG42</f>
        <v>0</v>
      </c>
      <c r="M42" s="39" t="n">
        <f aca="false">dicembre!AG42</f>
        <v>0</v>
      </c>
      <c r="N42" s="39" t="n">
        <f aca="false">mese!AG42</f>
        <v>0</v>
      </c>
      <c r="O42" s="47" t="n">
        <f aca="false">SUM(B42:N42)</f>
        <v>0</v>
      </c>
      <c r="P42" s="48" t="n">
        <f aca="false">O42/$O$5</f>
        <v>0</v>
      </c>
      <c r="Q42" s="42" t="n">
        <v>0</v>
      </c>
      <c r="R42" s="47" t="n">
        <f aca="false">O42-Q42</f>
        <v>0</v>
      </c>
      <c r="S42" s="49"/>
      <c r="U42" s="44"/>
      <c r="V42" s="50" t="n">
        <f aca="false">IF(U42=1,O42,0)</f>
        <v>0</v>
      </c>
      <c r="W42" s="51" t="n">
        <f aca="false">V42/$V$5</f>
        <v>0</v>
      </c>
      <c r="X42" s="50" t="n">
        <f aca="false">IF($U42=1,Q42,0)</f>
        <v>0</v>
      </c>
      <c r="Y42" s="50" t="n">
        <f aca="false">IF($U42=1,R42,0)</f>
        <v>0</v>
      </c>
      <c r="Z42" s="51" t="n">
        <f aca="false">Y42/$Y$5</f>
        <v>0</v>
      </c>
    </row>
    <row r="43" customFormat="false" ht="19.5" hidden="false" customHeight="true" outlineLevel="0" collapsed="false">
      <c r="A43" s="36"/>
      <c r="B43" s="37" t="n">
        <f aca="false">gennaio!$AG43</f>
        <v>0</v>
      </c>
      <c r="C43" s="38" t="n">
        <f aca="false">febbraio!AG43</f>
        <v>0</v>
      </c>
      <c r="D43" s="38" t="n">
        <f aca="false">marzo!AG43</f>
        <v>0</v>
      </c>
      <c r="E43" s="38" t="n">
        <f aca="false">aprile!AG43</f>
        <v>0</v>
      </c>
      <c r="F43" s="38" t="n">
        <f aca="false">maggio!AG43</f>
        <v>0</v>
      </c>
      <c r="G43" s="38" t="n">
        <f aca="false">giugno!AG43</f>
        <v>0</v>
      </c>
      <c r="H43" s="38" t="n">
        <f aca="false">luglio!AG43</f>
        <v>0</v>
      </c>
      <c r="I43" s="38" t="n">
        <f aca="false">agosto!AG43</f>
        <v>0</v>
      </c>
      <c r="J43" s="38" t="n">
        <f aca="false">settembre!AG43</f>
        <v>0</v>
      </c>
      <c r="K43" s="38" t="n">
        <f aca="false">ottobre!AG43</f>
        <v>0</v>
      </c>
      <c r="L43" s="38" t="n">
        <f aca="false">novembre!AG43</f>
        <v>0</v>
      </c>
      <c r="M43" s="39" t="n">
        <f aca="false">dicembre!AG43</f>
        <v>0</v>
      </c>
      <c r="N43" s="39" t="n">
        <f aca="false">mese!AG43</f>
        <v>0</v>
      </c>
      <c r="O43" s="47" t="n">
        <f aca="false">SUM(B43:N43)</f>
        <v>0</v>
      </c>
      <c r="P43" s="48" t="n">
        <f aca="false">O43/$O$5</f>
        <v>0</v>
      </c>
      <c r="Q43" s="42" t="n">
        <v>0</v>
      </c>
      <c r="R43" s="47" t="n">
        <f aca="false">O43-Q43</f>
        <v>0</v>
      </c>
      <c r="S43" s="49"/>
      <c r="U43" s="44"/>
      <c r="V43" s="50" t="n">
        <f aca="false">IF(U43=1,O43,0)</f>
        <v>0</v>
      </c>
      <c r="W43" s="51" t="n">
        <f aca="false">V43/$V$5</f>
        <v>0</v>
      </c>
      <c r="X43" s="50" t="n">
        <f aca="false">IF($U43=1,Q43,0)</f>
        <v>0</v>
      </c>
      <c r="Y43" s="50" t="n">
        <f aca="false">IF($U43=1,R43,0)</f>
        <v>0</v>
      </c>
      <c r="Z43" s="51" t="n">
        <f aca="false">Y43/$Y$5</f>
        <v>0</v>
      </c>
    </row>
    <row r="44" customFormat="false" ht="19.5" hidden="false" customHeight="true" outlineLevel="0" collapsed="false">
      <c r="A44" s="36"/>
      <c r="B44" s="37" t="n">
        <f aca="false">gennaio!$AG44</f>
        <v>0</v>
      </c>
      <c r="C44" s="38" t="n">
        <f aca="false">febbraio!AG44</f>
        <v>0</v>
      </c>
      <c r="D44" s="38" t="n">
        <f aca="false">marzo!AG44</f>
        <v>0</v>
      </c>
      <c r="E44" s="38" t="n">
        <f aca="false">aprile!AG44</f>
        <v>0</v>
      </c>
      <c r="F44" s="38" t="n">
        <f aca="false">maggio!AG44</f>
        <v>0</v>
      </c>
      <c r="G44" s="38" t="n">
        <f aca="false">giugno!AG44</f>
        <v>0</v>
      </c>
      <c r="H44" s="38" t="n">
        <f aca="false">luglio!AG44</f>
        <v>0</v>
      </c>
      <c r="I44" s="38" t="n">
        <f aca="false">agosto!AG44</f>
        <v>0</v>
      </c>
      <c r="J44" s="38" t="n">
        <f aca="false">settembre!AG44</f>
        <v>0</v>
      </c>
      <c r="K44" s="38" t="n">
        <f aca="false">ottobre!AG44</f>
        <v>0</v>
      </c>
      <c r="L44" s="38" t="n">
        <f aca="false">novembre!AG44</f>
        <v>0</v>
      </c>
      <c r="M44" s="39" t="n">
        <f aca="false">dicembre!AG44</f>
        <v>0</v>
      </c>
      <c r="N44" s="39" t="n">
        <f aca="false">mese!AG44</f>
        <v>0</v>
      </c>
      <c r="O44" s="47" t="n">
        <f aca="false">SUM(B44:N44)</f>
        <v>0</v>
      </c>
      <c r="P44" s="48" t="n">
        <f aca="false">O44/$O$5</f>
        <v>0</v>
      </c>
      <c r="Q44" s="42" t="n">
        <v>0</v>
      </c>
      <c r="R44" s="47" t="n">
        <f aca="false">O44-Q44</f>
        <v>0</v>
      </c>
      <c r="S44" s="49"/>
      <c r="U44" s="44"/>
      <c r="V44" s="50" t="n">
        <f aca="false">IF(U44=1,O44,0)</f>
        <v>0</v>
      </c>
      <c r="W44" s="51" t="n">
        <f aca="false">V44/$V$5</f>
        <v>0</v>
      </c>
      <c r="X44" s="50" t="n">
        <f aca="false">IF($U44=1,Q44,0)</f>
        <v>0</v>
      </c>
      <c r="Y44" s="50" t="n">
        <f aca="false">IF($U44=1,R44,0)</f>
        <v>0</v>
      </c>
      <c r="Z44" s="51" t="n">
        <f aca="false">Y44/$Y$5</f>
        <v>0</v>
      </c>
    </row>
    <row r="45" customFormat="false" ht="19.5" hidden="false" customHeight="true" outlineLevel="0" collapsed="false">
      <c r="A45" s="36"/>
      <c r="B45" s="37" t="n">
        <f aca="false">gennaio!$AG45</f>
        <v>0</v>
      </c>
      <c r="C45" s="38" t="n">
        <f aca="false">febbraio!AG45</f>
        <v>0</v>
      </c>
      <c r="D45" s="38" t="n">
        <f aca="false">marzo!AG45</f>
        <v>0</v>
      </c>
      <c r="E45" s="38" t="n">
        <f aca="false">aprile!AG45</f>
        <v>0</v>
      </c>
      <c r="F45" s="38" t="n">
        <f aca="false">maggio!AG45</f>
        <v>0</v>
      </c>
      <c r="G45" s="38" t="n">
        <f aca="false">giugno!AG45</f>
        <v>0</v>
      </c>
      <c r="H45" s="38" t="n">
        <f aca="false">luglio!AG45</f>
        <v>0</v>
      </c>
      <c r="I45" s="38" t="n">
        <f aca="false">agosto!AG45</f>
        <v>0</v>
      </c>
      <c r="J45" s="38" t="n">
        <f aca="false">settembre!AG45</f>
        <v>0</v>
      </c>
      <c r="K45" s="38" t="n">
        <f aca="false">ottobre!AG45</f>
        <v>0</v>
      </c>
      <c r="L45" s="38" t="n">
        <f aca="false">novembre!AG45</f>
        <v>0</v>
      </c>
      <c r="M45" s="39" t="n">
        <f aca="false">dicembre!AG45</f>
        <v>0</v>
      </c>
      <c r="N45" s="39" t="n">
        <f aca="false">mese!AG45</f>
        <v>0</v>
      </c>
      <c r="O45" s="47" t="n">
        <f aca="false">SUM(B45:N45)</f>
        <v>0</v>
      </c>
      <c r="P45" s="48" t="n">
        <f aca="false">O45/$O$5</f>
        <v>0</v>
      </c>
      <c r="Q45" s="42" t="n">
        <v>0</v>
      </c>
      <c r="R45" s="47" t="n">
        <f aca="false">O45-Q45</f>
        <v>0</v>
      </c>
      <c r="S45" s="49"/>
      <c r="U45" s="44"/>
      <c r="V45" s="50" t="n">
        <f aca="false">IF(U45=1,O45,0)</f>
        <v>0</v>
      </c>
      <c r="W45" s="51" t="n">
        <f aca="false">V45/$V$5</f>
        <v>0</v>
      </c>
      <c r="X45" s="50" t="n">
        <f aca="false">IF($U45=1,Q45,0)</f>
        <v>0</v>
      </c>
      <c r="Y45" s="50" t="n">
        <f aca="false">IF($U45=1,R45,0)</f>
        <v>0</v>
      </c>
      <c r="Z45" s="51" t="n">
        <f aca="false">Y45/$Y$5</f>
        <v>0</v>
      </c>
    </row>
    <row r="46" customFormat="false" ht="19.5" hidden="false" customHeight="true" outlineLevel="0" collapsed="false">
      <c r="A46" s="36"/>
      <c r="B46" s="37" t="n">
        <f aca="false">gennaio!$AG46</f>
        <v>0</v>
      </c>
      <c r="C46" s="38" t="n">
        <f aca="false">febbraio!AG46</f>
        <v>0</v>
      </c>
      <c r="D46" s="38" t="n">
        <f aca="false">marzo!AG46</f>
        <v>0</v>
      </c>
      <c r="E46" s="38" t="n">
        <f aca="false">aprile!AG46</f>
        <v>0</v>
      </c>
      <c r="F46" s="38" t="n">
        <f aca="false">maggio!AG46</f>
        <v>0</v>
      </c>
      <c r="G46" s="38" t="n">
        <f aca="false">giugno!AG46</f>
        <v>0</v>
      </c>
      <c r="H46" s="38" t="n">
        <f aca="false">luglio!AG46</f>
        <v>0</v>
      </c>
      <c r="I46" s="38" t="n">
        <f aca="false">agosto!AG46</f>
        <v>0</v>
      </c>
      <c r="J46" s="38" t="n">
        <f aca="false">settembre!AG46</f>
        <v>0</v>
      </c>
      <c r="K46" s="38" t="n">
        <f aca="false">ottobre!AG46</f>
        <v>0</v>
      </c>
      <c r="L46" s="38" t="n">
        <f aca="false">novembre!AG46</f>
        <v>0</v>
      </c>
      <c r="M46" s="39" t="n">
        <f aca="false">dicembre!AG46</f>
        <v>0</v>
      </c>
      <c r="N46" s="39" t="n">
        <f aca="false">mese!AG46</f>
        <v>0</v>
      </c>
      <c r="O46" s="47" t="n">
        <f aca="false">SUM(B46:N46)</f>
        <v>0</v>
      </c>
      <c r="P46" s="48" t="n">
        <f aca="false">O46/$O$5</f>
        <v>0</v>
      </c>
      <c r="Q46" s="42" t="n">
        <v>0</v>
      </c>
      <c r="R46" s="47" t="n">
        <f aca="false">O46-Q46</f>
        <v>0</v>
      </c>
      <c r="S46" s="49"/>
      <c r="U46" s="44"/>
      <c r="V46" s="50" t="n">
        <f aca="false">IF(U46=1,O46,0)</f>
        <v>0</v>
      </c>
      <c r="W46" s="51" t="n">
        <f aca="false">V46/$V$5</f>
        <v>0</v>
      </c>
      <c r="X46" s="50" t="n">
        <f aca="false">IF($U46=1,Q46,0)</f>
        <v>0</v>
      </c>
      <c r="Y46" s="50" t="n">
        <f aca="false">IF($U46=1,R46,0)</f>
        <v>0</v>
      </c>
      <c r="Z46" s="51" t="n">
        <f aca="false">Y46/$Y$5</f>
        <v>0</v>
      </c>
    </row>
    <row r="47" customFormat="false" ht="19.5" hidden="false" customHeight="true" outlineLevel="0" collapsed="false">
      <c r="A47" s="36"/>
      <c r="B47" s="37" t="n">
        <f aca="false">gennaio!$AG47</f>
        <v>0</v>
      </c>
      <c r="C47" s="38" t="n">
        <f aca="false">febbraio!AG47</f>
        <v>0</v>
      </c>
      <c r="D47" s="38" t="n">
        <f aca="false">marzo!AG47</f>
        <v>0</v>
      </c>
      <c r="E47" s="38" t="n">
        <f aca="false">aprile!AG47</f>
        <v>0</v>
      </c>
      <c r="F47" s="38" t="n">
        <f aca="false">maggio!AG47</f>
        <v>0</v>
      </c>
      <c r="G47" s="38" t="n">
        <f aca="false">giugno!AG47</f>
        <v>0</v>
      </c>
      <c r="H47" s="38" t="n">
        <f aca="false">luglio!AG47</f>
        <v>0</v>
      </c>
      <c r="I47" s="38" t="n">
        <f aca="false">agosto!AG47</f>
        <v>0</v>
      </c>
      <c r="J47" s="38" t="n">
        <f aca="false">settembre!AG47</f>
        <v>0</v>
      </c>
      <c r="K47" s="38" t="n">
        <f aca="false">ottobre!AG47</f>
        <v>0</v>
      </c>
      <c r="L47" s="38" t="n">
        <f aca="false">novembre!AG47</f>
        <v>0</v>
      </c>
      <c r="M47" s="39" t="n">
        <f aca="false">dicembre!AG47</f>
        <v>0</v>
      </c>
      <c r="N47" s="39" t="n">
        <f aca="false">mese!AG47</f>
        <v>0</v>
      </c>
      <c r="O47" s="47" t="n">
        <f aca="false">SUM(B47:N47)</f>
        <v>0</v>
      </c>
      <c r="P47" s="48" t="n">
        <f aca="false">O47/$O$5</f>
        <v>0</v>
      </c>
      <c r="Q47" s="42" t="n">
        <v>0</v>
      </c>
      <c r="R47" s="47" t="n">
        <f aca="false">O47-Q47</f>
        <v>0</v>
      </c>
      <c r="S47" s="49"/>
      <c r="U47" s="44"/>
      <c r="V47" s="50" t="n">
        <f aca="false">IF(U47=1,O47,0)</f>
        <v>0</v>
      </c>
      <c r="W47" s="51" t="n">
        <f aca="false">V47/$V$5</f>
        <v>0</v>
      </c>
      <c r="X47" s="50" t="n">
        <f aca="false">IF($U47=1,Q47,0)</f>
        <v>0</v>
      </c>
      <c r="Y47" s="50" t="n">
        <f aca="false">IF($U47=1,R47,0)</f>
        <v>0</v>
      </c>
      <c r="Z47" s="51" t="n">
        <f aca="false">Y47/$Y$5</f>
        <v>0</v>
      </c>
    </row>
    <row r="48" customFormat="false" ht="19.5" hidden="false" customHeight="true" outlineLevel="0" collapsed="false">
      <c r="A48" s="36"/>
      <c r="B48" s="37" t="n">
        <f aca="false">gennaio!$AG48</f>
        <v>0</v>
      </c>
      <c r="C48" s="38" t="n">
        <f aca="false">febbraio!AG48</f>
        <v>0</v>
      </c>
      <c r="D48" s="38" t="n">
        <f aca="false">marzo!AG48</f>
        <v>0</v>
      </c>
      <c r="E48" s="38" t="n">
        <f aca="false">aprile!AG48</f>
        <v>0</v>
      </c>
      <c r="F48" s="38" t="n">
        <f aca="false">maggio!AG48</f>
        <v>0</v>
      </c>
      <c r="G48" s="38" t="n">
        <f aca="false">giugno!AG48</f>
        <v>0</v>
      </c>
      <c r="H48" s="38" t="n">
        <f aca="false">luglio!AG48</f>
        <v>0</v>
      </c>
      <c r="I48" s="38" t="n">
        <f aca="false">agosto!AG48</f>
        <v>0</v>
      </c>
      <c r="J48" s="38" t="n">
        <f aca="false">settembre!AG48</f>
        <v>0</v>
      </c>
      <c r="K48" s="38" t="n">
        <f aca="false">ottobre!AG48</f>
        <v>0</v>
      </c>
      <c r="L48" s="38" t="n">
        <f aca="false">novembre!AG48</f>
        <v>0</v>
      </c>
      <c r="M48" s="39" t="n">
        <f aca="false">dicembre!AG48</f>
        <v>0</v>
      </c>
      <c r="N48" s="39" t="n">
        <f aca="false">mese!AG48</f>
        <v>0</v>
      </c>
      <c r="O48" s="47" t="n">
        <f aca="false">SUM(B48:N48)</f>
        <v>0</v>
      </c>
      <c r="P48" s="48" t="n">
        <f aca="false">O48/$O$5</f>
        <v>0</v>
      </c>
      <c r="Q48" s="42" t="n">
        <v>0</v>
      </c>
      <c r="R48" s="47" t="n">
        <f aca="false">O48-Q48</f>
        <v>0</v>
      </c>
      <c r="S48" s="49"/>
      <c r="U48" s="44"/>
      <c r="V48" s="50" t="n">
        <f aca="false">IF(U48=1,O48,0)</f>
        <v>0</v>
      </c>
      <c r="W48" s="51" t="n">
        <f aca="false">V48/$V$5</f>
        <v>0</v>
      </c>
      <c r="X48" s="50" t="n">
        <f aca="false">IF($U48=1,Q48,0)</f>
        <v>0</v>
      </c>
      <c r="Y48" s="50" t="n">
        <f aca="false">IF($U48=1,R48,0)</f>
        <v>0</v>
      </c>
      <c r="Z48" s="51" t="n">
        <f aca="false">Y48/$Y$5</f>
        <v>0</v>
      </c>
    </row>
    <row r="49" customFormat="false" ht="19.5" hidden="false" customHeight="true" outlineLevel="0" collapsed="false">
      <c r="A49" s="36"/>
      <c r="B49" s="37" t="n">
        <f aca="false">gennaio!$AG49</f>
        <v>0</v>
      </c>
      <c r="C49" s="38" t="n">
        <f aca="false">febbraio!AG49</f>
        <v>0</v>
      </c>
      <c r="D49" s="38" t="n">
        <f aca="false">marzo!AG49</f>
        <v>0</v>
      </c>
      <c r="E49" s="38" t="n">
        <f aca="false">aprile!AG49</f>
        <v>0</v>
      </c>
      <c r="F49" s="38" t="n">
        <f aca="false">maggio!AG49</f>
        <v>0</v>
      </c>
      <c r="G49" s="38" t="n">
        <f aca="false">giugno!AG49</f>
        <v>0</v>
      </c>
      <c r="H49" s="38" t="n">
        <f aca="false">luglio!AG49</f>
        <v>0</v>
      </c>
      <c r="I49" s="38" t="n">
        <f aca="false">agosto!AG49</f>
        <v>0</v>
      </c>
      <c r="J49" s="38" t="n">
        <f aca="false">settembre!AG49</f>
        <v>0</v>
      </c>
      <c r="K49" s="38" t="n">
        <f aca="false">ottobre!AG49</f>
        <v>0</v>
      </c>
      <c r="L49" s="38" t="n">
        <f aca="false">novembre!AG49</f>
        <v>0</v>
      </c>
      <c r="M49" s="39" t="n">
        <f aca="false">dicembre!AG49</f>
        <v>0</v>
      </c>
      <c r="N49" s="39" t="n">
        <f aca="false">mese!AG49</f>
        <v>0</v>
      </c>
      <c r="O49" s="47" t="n">
        <f aca="false">SUM(B49:N49)</f>
        <v>0</v>
      </c>
      <c r="P49" s="48" t="n">
        <f aca="false">O49/$O$5</f>
        <v>0</v>
      </c>
      <c r="Q49" s="42" t="n">
        <v>0</v>
      </c>
      <c r="R49" s="47" t="n">
        <f aca="false">O49-Q49</f>
        <v>0</v>
      </c>
      <c r="S49" s="49"/>
      <c r="U49" s="44"/>
      <c r="V49" s="50" t="n">
        <f aca="false">IF(U49=1,O49,0)</f>
        <v>0</v>
      </c>
      <c r="W49" s="51" t="n">
        <f aca="false">V49/$V$5</f>
        <v>0</v>
      </c>
      <c r="X49" s="50" t="n">
        <f aca="false">IF($U49=1,Q49,0)</f>
        <v>0</v>
      </c>
      <c r="Y49" s="50" t="n">
        <f aca="false">IF($U49=1,R49,0)</f>
        <v>0</v>
      </c>
      <c r="Z49" s="51" t="n">
        <f aca="false">Y49/$Y$5</f>
        <v>0</v>
      </c>
    </row>
    <row r="50" customFormat="false" ht="19.5" hidden="false" customHeight="true" outlineLevel="0" collapsed="false">
      <c r="A50" s="36"/>
      <c r="B50" s="37" t="n">
        <f aca="false">gennaio!$AG50</f>
        <v>0</v>
      </c>
      <c r="C50" s="38" t="n">
        <f aca="false">febbraio!AG50</f>
        <v>0</v>
      </c>
      <c r="D50" s="38" t="n">
        <f aca="false">marzo!AG50</f>
        <v>0</v>
      </c>
      <c r="E50" s="38" t="n">
        <f aca="false">aprile!AG50</f>
        <v>0</v>
      </c>
      <c r="F50" s="38" t="n">
        <f aca="false">maggio!AG50</f>
        <v>0</v>
      </c>
      <c r="G50" s="38" t="n">
        <f aca="false">giugno!AG50</f>
        <v>0</v>
      </c>
      <c r="H50" s="38" t="n">
        <f aca="false">luglio!AG50</f>
        <v>0</v>
      </c>
      <c r="I50" s="38" t="n">
        <f aca="false">agosto!AG50</f>
        <v>0</v>
      </c>
      <c r="J50" s="38" t="n">
        <f aca="false">settembre!AG50</f>
        <v>0</v>
      </c>
      <c r="K50" s="38" t="n">
        <f aca="false">ottobre!AG50</f>
        <v>0</v>
      </c>
      <c r="L50" s="38" t="n">
        <f aca="false">novembre!AG50</f>
        <v>0</v>
      </c>
      <c r="M50" s="39" t="n">
        <f aca="false">dicembre!AG50</f>
        <v>0</v>
      </c>
      <c r="N50" s="39" t="n">
        <f aca="false">mese!AG50</f>
        <v>0</v>
      </c>
      <c r="O50" s="47" t="n">
        <f aca="false">SUM(B50:N50)</f>
        <v>0</v>
      </c>
      <c r="P50" s="48" t="n">
        <f aca="false">O50/$O$5</f>
        <v>0</v>
      </c>
      <c r="Q50" s="42" t="n">
        <v>0</v>
      </c>
      <c r="R50" s="47" t="n">
        <f aca="false">O50-Q50</f>
        <v>0</v>
      </c>
      <c r="S50" s="49"/>
      <c r="U50" s="44"/>
      <c r="V50" s="50" t="n">
        <f aca="false">IF(U50=1,O50,0)</f>
        <v>0</v>
      </c>
      <c r="W50" s="51" t="n">
        <f aca="false">V50/$V$5</f>
        <v>0</v>
      </c>
      <c r="X50" s="50" t="n">
        <f aca="false">IF($U50=1,Q50,0)</f>
        <v>0</v>
      </c>
      <c r="Y50" s="50" t="n">
        <f aca="false">IF($U50=1,R50,0)</f>
        <v>0</v>
      </c>
      <c r="Z50" s="51" t="n">
        <f aca="false">Y50/$Y$5</f>
        <v>0</v>
      </c>
    </row>
    <row r="51" customFormat="false" ht="19.5" hidden="false" customHeight="true" outlineLevel="0" collapsed="false">
      <c r="A51" s="36"/>
      <c r="B51" s="37" t="n">
        <f aca="false">gennaio!$AG51</f>
        <v>0</v>
      </c>
      <c r="C51" s="38" t="n">
        <f aca="false">febbraio!AG51</f>
        <v>0</v>
      </c>
      <c r="D51" s="38" t="n">
        <f aca="false">marzo!AG51</f>
        <v>0</v>
      </c>
      <c r="E51" s="38" t="n">
        <f aca="false">aprile!AG51</f>
        <v>0</v>
      </c>
      <c r="F51" s="38" t="n">
        <f aca="false">maggio!AG51</f>
        <v>0</v>
      </c>
      <c r="G51" s="38" t="n">
        <f aca="false">giugno!AG51</f>
        <v>0</v>
      </c>
      <c r="H51" s="38" t="n">
        <f aca="false">luglio!AG51</f>
        <v>0</v>
      </c>
      <c r="I51" s="38" t="n">
        <f aca="false">agosto!AG51</f>
        <v>0</v>
      </c>
      <c r="J51" s="38" t="n">
        <f aca="false">settembre!AG51</f>
        <v>0</v>
      </c>
      <c r="K51" s="38" t="n">
        <f aca="false">ottobre!AG51</f>
        <v>0</v>
      </c>
      <c r="L51" s="38" t="n">
        <f aca="false">novembre!AG51</f>
        <v>0</v>
      </c>
      <c r="M51" s="39" t="n">
        <f aca="false">dicembre!AG51</f>
        <v>0</v>
      </c>
      <c r="N51" s="39" t="n">
        <f aca="false">mese!AG51</f>
        <v>0</v>
      </c>
      <c r="O51" s="47" t="n">
        <f aca="false">SUM(B51:N51)</f>
        <v>0</v>
      </c>
      <c r="P51" s="48" t="n">
        <f aca="false">O51/$O$5</f>
        <v>0</v>
      </c>
      <c r="Q51" s="42" t="n">
        <v>0</v>
      </c>
      <c r="R51" s="47" t="n">
        <f aca="false">O51-Q51</f>
        <v>0</v>
      </c>
      <c r="S51" s="49"/>
      <c r="U51" s="44"/>
      <c r="V51" s="50" t="n">
        <f aca="false">IF(U51=1,O51,0)</f>
        <v>0</v>
      </c>
      <c r="W51" s="51" t="n">
        <f aca="false">V51/$V$5</f>
        <v>0</v>
      </c>
      <c r="X51" s="50" t="n">
        <f aca="false">IF($U51=1,Q51,0)</f>
        <v>0</v>
      </c>
      <c r="Y51" s="50" t="n">
        <f aca="false">IF($U51=1,R51,0)</f>
        <v>0</v>
      </c>
      <c r="Z51" s="51" t="n">
        <f aca="false">Y51/$Y$5</f>
        <v>0</v>
      </c>
    </row>
    <row r="52" customFormat="false" ht="19.5" hidden="false" customHeight="true" outlineLevel="0" collapsed="false">
      <c r="A52" s="36"/>
      <c r="B52" s="37" t="n">
        <f aca="false">gennaio!$AG52</f>
        <v>0</v>
      </c>
      <c r="C52" s="38" t="n">
        <f aca="false">febbraio!AG52</f>
        <v>0</v>
      </c>
      <c r="D52" s="38" t="n">
        <f aca="false">marzo!AG52</f>
        <v>0</v>
      </c>
      <c r="E52" s="38" t="n">
        <f aca="false">aprile!AG52</f>
        <v>0</v>
      </c>
      <c r="F52" s="38" t="n">
        <f aca="false">maggio!AG52</f>
        <v>0</v>
      </c>
      <c r="G52" s="38" t="n">
        <f aca="false">giugno!AG52</f>
        <v>0</v>
      </c>
      <c r="H52" s="38" t="n">
        <f aca="false">luglio!AG52</f>
        <v>0</v>
      </c>
      <c r="I52" s="38" t="n">
        <f aca="false">agosto!AG52</f>
        <v>0</v>
      </c>
      <c r="J52" s="38" t="n">
        <f aca="false">settembre!AG52</f>
        <v>0</v>
      </c>
      <c r="K52" s="38" t="n">
        <f aca="false">ottobre!AG52</f>
        <v>0</v>
      </c>
      <c r="L52" s="38" t="n">
        <f aca="false">novembre!AG52</f>
        <v>0</v>
      </c>
      <c r="M52" s="39" t="n">
        <f aca="false">dicembre!AG52</f>
        <v>0</v>
      </c>
      <c r="N52" s="39" t="n">
        <f aca="false">mese!AG52</f>
        <v>0</v>
      </c>
      <c r="O52" s="47" t="n">
        <f aca="false">SUM(B52:N52)</f>
        <v>0</v>
      </c>
      <c r="P52" s="48" t="n">
        <f aca="false">O52/$O$5</f>
        <v>0</v>
      </c>
      <c r="Q52" s="42" t="n">
        <v>0</v>
      </c>
      <c r="R52" s="47" t="n">
        <f aca="false">O52-Q52</f>
        <v>0</v>
      </c>
      <c r="S52" s="49"/>
      <c r="U52" s="44"/>
      <c r="V52" s="50" t="n">
        <f aca="false">IF(U52=1,O52,0)</f>
        <v>0</v>
      </c>
      <c r="W52" s="51" t="n">
        <f aca="false">V52/$V$5</f>
        <v>0</v>
      </c>
      <c r="X52" s="50" t="n">
        <f aca="false">IF($U52=1,Q52,0)</f>
        <v>0</v>
      </c>
      <c r="Y52" s="50" t="n">
        <f aca="false">IF($U52=1,R52,0)</f>
        <v>0</v>
      </c>
      <c r="Z52" s="51" t="n">
        <f aca="false">Y52/$Y$5</f>
        <v>0</v>
      </c>
    </row>
    <row r="53" customFormat="false" ht="19.5" hidden="false" customHeight="true" outlineLevel="0" collapsed="false">
      <c r="A53" s="36"/>
      <c r="B53" s="37" t="n">
        <f aca="false">gennaio!$AG53</f>
        <v>0</v>
      </c>
      <c r="C53" s="38" t="n">
        <f aca="false">febbraio!AG53</f>
        <v>0</v>
      </c>
      <c r="D53" s="38" t="n">
        <f aca="false">marzo!AG53</f>
        <v>0</v>
      </c>
      <c r="E53" s="38" t="n">
        <f aca="false">aprile!AG53</f>
        <v>0</v>
      </c>
      <c r="F53" s="38" t="n">
        <f aca="false">maggio!AG53</f>
        <v>0</v>
      </c>
      <c r="G53" s="38" t="n">
        <f aca="false">giugno!AG53</f>
        <v>0</v>
      </c>
      <c r="H53" s="38" t="n">
        <f aca="false">luglio!AG53</f>
        <v>0</v>
      </c>
      <c r="I53" s="38" t="n">
        <f aca="false">agosto!AG53</f>
        <v>0</v>
      </c>
      <c r="J53" s="38" t="n">
        <f aca="false">settembre!AG53</f>
        <v>0</v>
      </c>
      <c r="K53" s="38" t="n">
        <f aca="false">ottobre!AG53</f>
        <v>0</v>
      </c>
      <c r="L53" s="38" t="n">
        <f aca="false">novembre!AG53</f>
        <v>0</v>
      </c>
      <c r="M53" s="39" t="n">
        <f aca="false">dicembre!AG53</f>
        <v>0</v>
      </c>
      <c r="N53" s="39" t="n">
        <f aca="false">mese!AG53</f>
        <v>0</v>
      </c>
      <c r="O53" s="47" t="n">
        <f aca="false">SUM(B53:N53)</f>
        <v>0</v>
      </c>
      <c r="P53" s="48" t="n">
        <f aca="false">O53/$O$5</f>
        <v>0</v>
      </c>
      <c r="Q53" s="42" t="n">
        <v>0</v>
      </c>
      <c r="R53" s="47" t="n">
        <f aca="false">O53-Q53</f>
        <v>0</v>
      </c>
      <c r="S53" s="49"/>
      <c r="U53" s="44"/>
      <c r="V53" s="50" t="n">
        <f aca="false">IF(U53=1,O53,0)</f>
        <v>0</v>
      </c>
      <c r="W53" s="51" t="n">
        <f aca="false">V53/$V$5</f>
        <v>0</v>
      </c>
      <c r="X53" s="50" t="n">
        <f aca="false">IF($U53=1,Q53,0)</f>
        <v>0</v>
      </c>
      <c r="Y53" s="50" t="n">
        <f aca="false">IF($U53=1,R53,0)</f>
        <v>0</v>
      </c>
      <c r="Z53" s="51" t="n">
        <f aca="false">Y53/$Y$5</f>
        <v>0</v>
      </c>
    </row>
    <row r="54" customFormat="false" ht="19.5" hidden="false" customHeight="true" outlineLevel="0" collapsed="false">
      <c r="A54" s="36"/>
      <c r="B54" s="37" t="n">
        <f aca="false">gennaio!$AG54</f>
        <v>0</v>
      </c>
      <c r="C54" s="38" t="n">
        <f aca="false">febbraio!AG54</f>
        <v>0</v>
      </c>
      <c r="D54" s="38" t="n">
        <f aca="false">marzo!AG54</f>
        <v>0</v>
      </c>
      <c r="E54" s="38" t="n">
        <f aca="false">aprile!AG54</f>
        <v>0</v>
      </c>
      <c r="F54" s="38" t="n">
        <f aca="false">maggio!AG54</f>
        <v>0</v>
      </c>
      <c r="G54" s="38" t="n">
        <f aca="false">giugno!AG54</f>
        <v>0</v>
      </c>
      <c r="H54" s="38" t="n">
        <f aca="false">luglio!AG54</f>
        <v>0</v>
      </c>
      <c r="I54" s="38" t="n">
        <f aca="false">agosto!AG54</f>
        <v>0</v>
      </c>
      <c r="J54" s="38" t="n">
        <f aca="false">settembre!AG54</f>
        <v>0</v>
      </c>
      <c r="K54" s="38" t="n">
        <f aca="false">ottobre!AG54</f>
        <v>0</v>
      </c>
      <c r="L54" s="38" t="n">
        <f aca="false">novembre!AG54</f>
        <v>0</v>
      </c>
      <c r="M54" s="39" t="n">
        <f aca="false">dicembre!AG54</f>
        <v>0</v>
      </c>
      <c r="N54" s="39" t="n">
        <f aca="false">mese!AG54</f>
        <v>0</v>
      </c>
      <c r="O54" s="47" t="n">
        <f aca="false">SUM(B54:N54)</f>
        <v>0</v>
      </c>
      <c r="P54" s="48" t="n">
        <f aca="false">O54/$O$5</f>
        <v>0</v>
      </c>
      <c r="Q54" s="42" t="n">
        <v>0</v>
      </c>
      <c r="R54" s="47" t="n">
        <f aca="false">O54-Q54</f>
        <v>0</v>
      </c>
      <c r="S54" s="49"/>
      <c r="U54" s="44"/>
      <c r="V54" s="50" t="n">
        <f aca="false">IF(U54=1,O54,0)</f>
        <v>0</v>
      </c>
      <c r="W54" s="51" t="n">
        <f aca="false">V54/$V$5</f>
        <v>0</v>
      </c>
      <c r="X54" s="50" t="n">
        <f aca="false">IF($U54=1,Q54,0)</f>
        <v>0</v>
      </c>
      <c r="Y54" s="50" t="n">
        <f aca="false">IF($U54=1,R54,0)</f>
        <v>0</v>
      </c>
      <c r="Z54" s="51" t="n">
        <f aca="false">Y54/$Y$5</f>
        <v>0</v>
      </c>
    </row>
    <row r="55" customFormat="false" ht="19.5" hidden="false" customHeight="true" outlineLevel="0" collapsed="false">
      <c r="A55" s="36"/>
      <c r="B55" s="37" t="n">
        <f aca="false">gennaio!$AG55</f>
        <v>0</v>
      </c>
      <c r="C55" s="38" t="n">
        <f aca="false">febbraio!AG55</f>
        <v>0</v>
      </c>
      <c r="D55" s="38" t="n">
        <f aca="false">marzo!AG55</f>
        <v>0</v>
      </c>
      <c r="E55" s="38" t="n">
        <f aca="false">aprile!AG55</f>
        <v>0</v>
      </c>
      <c r="F55" s="38" t="n">
        <f aca="false">maggio!AG55</f>
        <v>0</v>
      </c>
      <c r="G55" s="38" t="n">
        <f aca="false">giugno!AG55</f>
        <v>0</v>
      </c>
      <c r="H55" s="38" t="n">
        <f aca="false">luglio!AG55</f>
        <v>0</v>
      </c>
      <c r="I55" s="38" t="n">
        <f aca="false">agosto!AG55</f>
        <v>0</v>
      </c>
      <c r="J55" s="38" t="n">
        <f aca="false">settembre!AG55</f>
        <v>0</v>
      </c>
      <c r="K55" s="38" t="n">
        <f aca="false">ottobre!AG55</f>
        <v>0</v>
      </c>
      <c r="L55" s="38" t="n">
        <f aca="false">novembre!AG55</f>
        <v>0</v>
      </c>
      <c r="M55" s="39" t="n">
        <f aca="false">dicembre!AG55</f>
        <v>0</v>
      </c>
      <c r="N55" s="39" t="n">
        <f aca="false">mese!AG55</f>
        <v>0</v>
      </c>
      <c r="O55" s="47" t="n">
        <f aca="false">SUM(B55:N55)</f>
        <v>0</v>
      </c>
      <c r="P55" s="48" t="n">
        <f aca="false">O55/$O$5</f>
        <v>0</v>
      </c>
      <c r="Q55" s="42" t="n">
        <v>0</v>
      </c>
      <c r="R55" s="47" t="n">
        <f aca="false">O55-Q55</f>
        <v>0</v>
      </c>
      <c r="S55" s="49"/>
      <c r="U55" s="44"/>
      <c r="V55" s="50" t="n">
        <f aca="false">IF(U55=1,O55,0)</f>
        <v>0</v>
      </c>
      <c r="W55" s="51" t="n">
        <f aca="false">V55/$V$5</f>
        <v>0</v>
      </c>
      <c r="X55" s="50" t="n">
        <f aca="false">IF($U55=1,Q55,0)</f>
        <v>0</v>
      </c>
      <c r="Y55" s="50" t="n">
        <f aca="false">IF($U55=1,R55,0)</f>
        <v>0</v>
      </c>
      <c r="Z55" s="51" t="n">
        <f aca="false">Y55/$Y$5</f>
        <v>0</v>
      </c>
    </row>
    <row r="56" customFormat="false" ht="19.5" hidden="false" customHeight="true" outlineLevel="0" collapsed="false">
      <c r="A56" s="36"/>
      <c r="B56" s="37" t="n">
        <f aca="false">gennaio!$AG56</f>
        <v>0</v>
      </c>
      <c r="C56" s="38" t="n">
        <f aca="false">febbraio!AG56</f>
        <v>0</v>
      </c>
      <c r="D56" s="38" t="n">
        <f aca="false">marzo!AG56</f>
        <v>0</v>
      </c>
      <c r="E56" s="38" t="n">
        <f aca="false">aprile!AG56</f>
        <v>0</v>
      </c>
      <c r="F56" s="38" t="n">
        <f aca="false">maggio!AG56</f>
        <v>0</v>
      </c>
      <c r="G56" s="38" t="n">
        <f aca="false">giugno!AG56</f>
        <v>0</v>
      </c>
      <c r="H56" s="38" t="n">
        <f aca="false">luglio!AG56</f>
        <v>0</v>
      </c>
      <c r="I56" s="38" t="n">
        <f aca="false">agosto!AG56</f>
        <v>0</v>
      </c>
      <c r="J56" s="38" t="n">
        <f aca="false">settembre!AG56</f>
        <v>0</v>
      </c>
      <c r="K56" s="38" t="n">
        <f aca="false">ottobre!AG56</f>
        <v>0</v>
      </c>
      <c r="L56" s="38" t="n">
        <f aca="false">novembre!AG56</f>
        <v>0</v>
      </c>
      <c r="M56" s="39" t="n">
        <f aca="false">dicembre!AG56</f>
        <v>0</v>
      </c>
      <c r="N56" s="39" t="n">
        <f aca="false">mese!AG56</f>
        <v>0</v>
      </c>
      <c r="O56" s="47" t="n">
        <f aca="false">SUM(B56:N56)</f>
        <v>0</v>
      </c>
      <c r="P56" s="48" t="n">
        <f aca="false">O56/$O$5</f>
        <v>0</v>
      </c>
      <c r="Q56" s="42" t="n">
        <v>0</v>
      </c>
      <c r="R56" s="47" t="n">
        <f aca="false">O56-Q56</f>
        <v>0</v>
      </c>
      <c r="S56" s="49"/>
      <c r="U56" s="44"/>
      <c r="V56" s="50" t="n">
        <f aca="false">IF(U56=1,O56,0)</f>
        <v>0</v>
      </c>
      <c r="W56" s="51" t="n">
        <f aca="false">V56/$V$5</f>
        <v>0</v>
      </c>
      <c r="X56" s="50" t="n">
        <f aca="false">IF($U56=1,Q56,0)</f>
        <v>0</v>
      </c>
      <c r="Y56" s="50" t="n">
        <f aca="false">IF($U56=1,R56,0)</f>
        <v>0</v>
      </c>
      <c r="Z56" s="51" t="n">
        <f aca="false">Y56/$Y$5</f>
        <v>0</v>
      </c>
    </row>
    <row r="57" customFormat="false" ht="19.5" hidden="false" customHeight="true" outlineLevel="0" collapsed="false">
      <c r="A57" s="36"/>
      <c r="B57" s="37" t="n">
        <f aca="false">gennaio!$AG57</f>
        <v>0</v>
      </c>
      <c r="C57" s="38" t="n">
        <f aca="false">febbraio!AG57</f>
        <v>0</v>
      </c>
      <c r="D57" s="38" t="n">
        <f aca="false">marzo!AG57</f>
        <v>0</v>
      </c>
      <c r="E57" s="38" t="n">
        <f aca="false">aprile!AG57</f>
        <v>0</v>
      </c>
      <c r="F57" s="38" t="n">
        <f aca="false">maggio!AG57</f>
        <v>0</v>
      </c>
      <c r="G57" s="38" t="n">
        <f aca="false">giugno!AG57</f>
        <v>0</v>
      </c>
      <c r="H57" s="38" t="n">
        <f aca="false">luglio!AG57</f>
        <v>0</v>
      </c>
      <c r="I57" s="38" t="n">
        <f aca="false">agosto!AG57</f>
        <v>0</v>
      </c>
      <c r="J57" s="38" t="n">
        <f aca="false">settembre!AG57</f>
        <v>0</v>
      </c>
      <c r="K57" s="38" t="n">
        <f aca="false">ottobre!AG57</f>
        <v>0</v>
      </c>
      <c r="L57" s="38" t="n">
        <f aca="false">novembre!AG57</f>
        <v>0</v>
      </c>
      <c r="M57" s="39" t="n">
        <f aca="false">dicembre!AG57</f>
        <v>0</v>
      </c>
      <c r="N57" s="39" t="n">
        <f aca="false">mese!AG57</f>
        <v>0</v>
      </c>
      <c r="O57" s="47" t="n">
        <f aca="false">SUM(B57:N57)</f>
        <v>0</v>
      </c>
      <c r="P57" s="48" t="n">
        <f aca="false">O57/$O$5</f>
        <v>0</v>
      </c>
      <c r="Q57" s="42" t="n">
        <v>0</v>
      </c>
      <c r="R57" s="47" t="n">
        <f aca="false">O57-Q57</f>
        <v>0</v>
      </c>
      <c r="S57" s="49"/>
      <c r="U57" s="44"/>
      <c r="V57" s="50" t="n">
        <f aca="false">IF(U57=1,O57,0)</f>
        <v>0</v>
      </c>
      <c r="W57" s="51" t="n">
        <f aca="false">V57/$V$5</f>
        <v>0</v>
      </c>
      <c r="X57" s="50" t="n">
        <f aca="false">IF($U57=1,Q57,0)</f>
        <v>0</v>
      </c>
      <c r="Y57" s="50" t="n">
        <f aca="false">IF($U57=1,R57,0)</f>
        <v>0</v>
      </c>
      <c r="Z57" s="51" t="n">
        <f aca="false">Y57/$Y$5</f>
        <v>0</v>
      </c>
    </row>
    <row r="58" customFormat="false" ht="19.5" hidden="false" customHeight="true" outlineLevel="0" collapsed="false">
      <c r="A58" s="36"/>
      <c r="B58" s="37" t="n">
        <f aca="false">gennaio!$AG58</f>
        <v>0</v>
      </c>
      <c r="C58" s="38" t="n">
        <f aca="false">febbraio!AG58</f>
        <v>0</v>
      </c>
      <c r="D58" s="38" t="n">
        <f aca="false">marzo!AG58</f>
        <v>0</v>
      </c>
      <c r="E58" s="38" t="n">
        <f aca="false">aprile!AG58</f>
        <v>0</v>
      </c>
      <c r="F58" s="38" t="n">
        <f aca="false">maggio!AG58</f>
        <v>0</v>
      </c>
      <c r="G58" s="38" t="n">
        <f aca="false">giugno!AG58</f>
        <v>0</v>
      </c>
      <c r="H58" s="38" t="n">
        <f aca="false">luglio!AG58</f>
        <v>0</v>
      </c>
      <c r="I58" s="38" t="n">
        <f aca="false">agosto!AG58</f>
        <v>0</v>
      </c>
      <c r="J58" s="38" t="n">
        <f aca="false">settembre!AG58</f>
        <v>0</v>
      </c>
      <c r="K58" s="38" t="n">
        <f aca="false">ottobre!AG58</f>
        <v>0</v>
      </c>
      <c r="L58" s="38" t="n">
        <f aca="false">novembre!AG58</f>
        <v>0</v>
      </c>
      <c r="M58" s="39" t="n">
        <f aca="false">dicembre!AG58</f>
        <v>0</v>
      </c>
      <c r="N58" s="39" t="n">
        <f aca="false">mese!AG58</f>
        <v>0</v>
      </c>
      <c r="O58" s="47" t="n">
        <f aca="false">SUM(B58:N58)</f>
        <v>0</v>
      </c>
      <c r="P58" s="48" t="n">
        <f aca="false">O58/$O$5</f>
        <v>0</v>
      </c>
      <c r="Q58" s="42" t="n">
        <v>0</v>
      </c>
      <c r="R58" s="47" t="n">
        <f aca="false">O58-Q58</f>
        <v>0</v>
      </c>
      <c r="S58" s="49"/>
      <c r="U58" s="44"/>
      <c r="V58" s="50" t="n">
        <f aca="false">IF(U58=1,O58,0)</f>
        <v>0</v>
      </c>
      <c r="W58" s="51" t="n">
        <f aca="false">V58/$V$5</f>
        <v>0</v>
      </c>
      <c r="X58" s="50" t="n">
        <f aca="false">IF($U58=1,Q58,0)</f>
        <v>0</v>
      </c>
      <c r="Y58" s="50" t="n">
        <f aca="false">IF($U58=1,R58,0)</f>
        <v>0</v>
      </c>
      <c r="Z58" s="51" t="n">
        <f aca="false">Y58/$Y$5</f>
        <v>0</v>
      </c>
    </row>
    <row r="59" customFormat="false" ht="19.5" hidden="false" customHeight="true" outlineLevel="0" collapsed="false">
      <c r="A59" s="36"/>
      <c r="B59" s="37" t="n">
        <f aca="false">gennaio!$AG59</f>
        <v>0</v>
      </c>
      <c r="C59" s="38" t="n">
        <f aca="false">febbraio!AG59</f>
        <v>0</v>
      </c>
      <c r="D59" s="38" t="n">
        <f aca="false">marzo!AG59</f>
        <v>0</v>
      </c>
      <c r="E59" s="38" t="n">
        <f aca="false">aprile!AG59</f>
        <v>0</v>
      </c>
      <c r="F59" s="38" t="n">
        <f aca="false">maggio!AG59</f>
        <v>0</v>
      </c>
      <c r="G59" s="38" t="n">
        <f aca="false">giugno!AG59</f>
        <v>0</v>
      </c>
      <c r="H59" s="38" t="n">
        <f aca="false">luglio!AG59</f>
        <v>0</v>
      </c>
      <c r="I59" s="38" t="n">
        <f aca="false">agosto!AG59</f>
        <v>0</v>
      </c>
      <c r="J59" s="38" t="n">
        <f aca="false">settembre!AG59</f>
        <v>0</v>
      </c>
      <c r="K59" s="38" t="n">
        <f aca="false">ottobre!AG59</f>
        <v>0</v>
      </c>
      <c r="L59" s="38" t="n">
        <f aca="false">novembre!AG59</f>
        <v>0</v>
      </c>
      <c r="M59" s="39" t="n">
        <f aca="false">dicembre!AG59</f>
        <v>0</v>
      </c>
      <c r="N59" s="39" t="n">
        <f aca="false">mese!AG59</f>
        <v>0</v>
      </c>
      <c r="O59" s="47" t="n">
        <f aca="false">SUM(B59:N59)</f>
        <v>0</v>
      </c>
      <c r="P59" s="48" t="n">
        <f aca="false">O59/$O$5</f>
        <v>0</v>
      </c>
      <c r="Q59" s="42" t="n">
        <v>0</v>
      </c>
      <c r="R59" s="47" t="n">
        <f aca="false">O59-Q59</f>
        <v>0</v>
      </c>
      <c r="S59" s="49"/>
      <c r="U59" s="44"/>
      <c r="V59" s="50" t="n">
        <f aca="false">IF(U59=1,O59,0)</f>
        <v>0</v>
      </c>
      <c r="W59" s="51" t="n">
        <f aca="false">V59/$V$5</f>
        <v>0</v>
      </c>
      <c r="X59" s="50" t="n">
        <f aca="false">IF($U59=1,Q59,0)</f>
        <v>0</v>
      </c>
      <c r="Y59" s="50" t="n">
        <f aca="false">IF($U59=1,R59,0)</f>
        <v>0</v>
      </c>
      <c r="Z59" s="51" t="n">
        <f aca="false">Y59/$Y$5</f>
        <v>0</v>
      </c>
    </row>
    <row r="60" customFormat="false" ht="19.5" hidden="false" customHeight="true" outlineLevel="0" collapsed="false">
      <c r="A60" s="36"/>
      <c r="B60" s="37" t="n">
        <f aca="false">gennaio!$AG60</f>
        <v>0</v>
      </c>
      <c r="C60" s="38" t="n">
        <f aca="false">febbraio!AG60</f>
        <v>0</v>
      </c>
      <c r="D60" s="38" t="n">
        <f aca="false">marzo!AG60</f>
        <v>0</v>
      </c>
      <c r="E60" s="38" t="n">
        <f aca="false">aprile!AG60</f>
        <v>0</v>
      </c>
      <c r="F60" s="38" t="n">
        <f aca="false">maggio!AG60</f>
        <v>0</v>
      </c>
      <c r="G60" s="38" t="n">
        <f aca="false">giugno!AG60</f>
        <v>0</v>
      </c>
      <c r="H60" s="38" t="n">
        <f aca="false">luglio!AG60</f>
        <v>0</v>
      </c>
      <c r="I60" s="38" t="n">
        <f aca="false">agosto!AG60</f>
        <v>0</v>
      </c>
      <c r="J60" s="38" t="n">
        <f aca="false">settembre!AG60</f>
        <v>0</v>
      </c>
      <c r="K60" s="38" t="n">
        <f aca="false">ottobre!AG60</f>
        <v>0</v>
      </c>
      <c r="L60" s="38" t="n">
        <f aca="false">novembre!AG60</f>
        <v>0</v>
      </c>
      <c r="M60" s="39" t="n">
        <f aca="false">dicembre!AG60</f>
        <v>0</v>
      </c>
      <c r="N60" s="39" t="n">
        <f aca="false">mese!AG60</f>
        <v>0</v>
      </c>
      <c r="O60" s="47" t="n">
        <f aca="false">SUM(B60:N60)</f>
        <v>0</v>
      </c>
      <c r="P60" s="48" t="n">
        <f aca="false">O60/$O$5</f>
        <v>0</v>
      </c>
      <c r="Q60" s="42" t="n">
        <v>0</v>
      </c>
      <c r="R60" s="47" t="n">
        <f aca="false">O60-Q60</f>
        <v>0</v>
      </c>
      <c r="S60" s="49"/>
      <c r="U60" s="44"/>
      <c r="V60" s="50" t="n">
        <f aca="false">IF(U60=1,O60,0)</f>
        <v>0</v>
      </c>
      <c r="W60" s="51" t="n">
        <f aca="false">V60/$V$5</f>
        <v>0</v>
      </c>
      <c r="X60" s="50" t="n">
        <f aca="false">IF($U60=1,Q60,0)</f>
        <v>0</v>
      </c>
      <c r="Y60" s="50" t="n">
        <f aca="false">IF($U60=1,R60,0)</f>
        <v>0</v>
      </c>
      <c r="Z60" s="51" t="n">
        <f aca="false">Y60/$Y$5</f>
        <v>0</v>
      </c>
    </row>
    <row r="61" customFormat="false" ht="19.5" hidden="false" customHeight="true" outlineLevel="0" collapsed="false">
      <c r="A61" s="36"/>
      <c r="B61" s="37" t="n">
        <f aca="false">gennaio!$AG61</f>
        <v>0</v>
      </c>
      <c r="C61" s="38" t="n">
        <f aca="false">febbraio!AG61</f>
        <v>0</v>
      </c>
      <c r="D61" s="38" t="n">
        <f aca="false">marzo!AG61</f>
        <v>0</v>
      </c>
      <c r="E61" s="38" t="n">
        <f aca="false">aprile!AG61</f>
        <v>0</v>
      </c>
      <c r="F61" s="38" t="n">
        <f aca="false">maggio!AG61</f>
        <v>0</v>
      </c>
      <c r="G61" s="38" t="n">
        <f aca="false">giugno!AG61</f>
        <v>0</v>
      </c>
      <c r="H61" s="38" t="n">
        <f aca="false">luglio!AG61</f>
        <v>0</v>
      </c>
      <c r="I61" s="38" t="n">
        <f aca="false">agosto!AG61</f>
        <v>0</v>
      </c>
      <c r="J61" s="38" t="n">
        <f aca="false">settembre!AG61</f>
        <v>0</v>
      </c>
      <c r="K61" s="38" t="n">
        <f aca="false">ottobre!AG61</f>
        <v>0</v>
      </c>
      <c r="L61" s="38" t="n">
        <f aca="false">novembre!AG61</f>
        <v>0</v>
      </c>
      <c r="M61" s="39" t="n">
        <f aca="false">dicembre!AG61</f>
        <v>0</v>
      </c>
      <c r="N61" s="39" t="n">
        <f aca="false">mese!AG61</f>
        <v>0</v>
      </c>
      <c r="O61" s="47" t="n">
        <f aca="false">SUM(B61:N61)</f>
        <v>0</v>
      </c>
      <c r="P61" s="48" t="n">
        <f aca="false">O61/$O$5</f>
        <v>0</v>
      </c>
      <c r="Q61" s="42" t="n">
        <v>0</v>
      </c>
      <c r="R61" s="47" t="n">
        <f aca="false">O61-Q61</f>
        <v>0</v>
      </c>
      <c r="S61" s="49"/>
      <c r="U61" s="44"/>
      <c r="V61" s="50" t="n">
        <f aca="false">IF(U61=1,O61,0)</f>
        <v>0</v>
      </c>
      <c r="W61" s="51" t="n">
        <f aca="false">V61/$V$5</f>
        <v>0</v>
      </c>
      <c r="X61" s="50" t="n">
        <f aca="false">IF($U61=1,Q61,0)</f>
        <v>0</v>
      </c>
      <c r="Y61" s="50" t="n">
        <f aca="false">IF($U61=1,R61,0)</f>
        <v>0</v>
      </c>
      <c r="Z61" s="51" t="n">
        <f aca="false">Y61/$Y$5</f>
        <v>0</v>
      </c>
    </row>
    <row r="62" customFormat="false" ht="19.5" hidden="false" customHeight="true" outlineLevel="0" collapsed="false">
      <c r="A62" s="36"/>
      <c r="B62" s="37" t="n">
        <f aca="false">gennaio!$AG62</f>
        <v>0</v>
      </c>
      <c r="C62" s="38" t="n">
        <f aca="false">febbraio!AG62</f>
        <v>0</v>
      </c>
      <c r="D62" s="38" t="n">
        <f aca="false">marzo!AG62</f>
        <v>0</v>
      </c>
      <c r="E62" s="38" t="n">
        <f aca="false">aprile!AG62</f>
        <v>0</v>
      </c>
      <c r="F62" s="38" t="n">
        <f aca="false">maggio!AG62</f>
        <v>0</v>
      </c>
      <c r="G62" s="38" t="n">
        <f aca="false">giugno!AG62</f>
        <v>0</v>
      </c>
      <c r="H62" s="38" t="n">
        <f aca="false">luglio!AG62</f>
        <v>0</v>
      </c>
      <c r="I62" s="38" t="n">
        <f aca="false">agosto!AG62</f>
        <v>0</v>
      </c>
      <c r="J62" s="38" t="n">
        <f aca="false">settembre!AG62</f>
        <v>0</v>
      </c>
      <c r="K62" s="38" t="n">
        <f aca="false">ottobre!AG62</f>
        <v>0</v>
      </c>
      <c r="L62" s="38" t="n">
        <f aca="false">novembre!AG62</f>
        <v>0</v>
      </c>
      <c r="M62" s="39" t="n">
        <f aca="false">dicembre!AG62</f>
        <v>0</v>
      </c>
      <c r="N62" s="39" t="n">
        <f aca="false">mese!AG62</f>
        <v>0</v>
      </c>
      <c r="O62" s="47" t="n">
        <f aca="false">SUM(B62:N62)</f>
        <v>0</v>
      </c>
      <c r="P62" s="48" t="n">
        <f aca="false">O62/$O$5</f>
        <v>0</v>
      </c>
      <c r="Q62" s="42" t="n">
        <v>0</v>
      </c>
      <c r="R62" s="47" t="n">
        <f aca="false">O62-Q62</f>
        <v>0</v>
      </c>
      <c r="S62" s="49"/>
      <c r="U62" s="44"/>
      <c r="V62" s="50" t="n">
        <f aca="false">IF(U62=1,O62,0)</f>
        <v>0</v>
      </c>
      <c r="W62" s="51" t="n">
        <f aca="false">V62/$V$5</f>
        <v>0</v>
      </c>
      <c r="X62" s="50" t="n">
        <f aca="false">IF($U62=1,Q62,0)</f>
        <v>0</v>
      </c>
      <c r="Y62" s="50" t="n">
        <f aca="false">IF($U62=1,R62,0)</f>
        <v>0</v>
      </c>
      <c r="Z62" s="51" t="n">
        <f aca="false">Y62/$Y$5</f>
        <v>0</v>
      </c>
    </row>
    <row r="63" customFormat="false" ht="19.5" hidden="false" customHeight="true" outlineLevel="0" collapsed="false">
      <c r="A63" s="36"/>
      <c r="B63" s="37" t="n">
        <f aca="false">gennaio!$AG63</f>
        <v>0</v>
      </c>
      <c r="C63" s="38" t="n">
        <f aca="false">febbraio!AG63</f>
        <v>0</v>
      </c>
      <c r="D63" s="38" t="n">
        <f aca="false">marzo!AG63</f>
        <v>0</v>
      </c>
      <c r="E63" s="38" t="n">
        <f aca="false">aprile!AG63</f>
        <v>0</v>
      </c>
      <c r="F63" s="38" t="n">
        <f aca="false">maggio!AG63</f>
        <v>0</v>
      </c>
      <c r="G63" s="38" t="n">
        <f aca="false">giugno!AG63</f>
        <v>0</v>
      </c>
      <c r="H63" s="38" t="n">
        <f aca="false">luglio!AG63</f>
        <v>0</v>
      </c>
      <c r="I63" s="38" t="n">
        <f aca="false">agosto!AG63</f>
        <v>0</v>
      </c>
      <c r="J63" s="38" t="n">
        <f aca="false">settembre!AG63</f>
        <v>0</v>
      </c>
      <c r="K63" s="38" t="n">
        <f aca="false">ottobre!AG63</f>
        <v>0</v>
      </c>
      <c r="L63" s="38" t="n">
        <f aca="false">novembre!AG63</f>
        <v>0</v>
      </c>
      <c r="M63" s="39" t="n">
        <f aca="false">dicembre!AG63</f>
        <v>0</v>
      </c>
      <c r="N63" s="39" t="n">
        <f aca="false">mese!AG63</f>
        <v>0</v>
      </c>
      <c r="O63" s="47" t="n">
        <f aca="false">SUM(B63:N63)</f>
        <v>0</v>
      </c>
      <c r="P63" s="48" t="n">
        <f aca="false">O63/$O$5</f>
        <v>0</v>
      </c>
      <c r="Q63" s="42" t="n">
        <v>0</v>
      </c>
      <c r="R63" s="47" t="n">
        <f aca="false">O63-Q63</f>
        <v>0</v>
      </c>
      <c r="S63" s="49"/>
      <c r="U63" s="44"/>
      <c r="V63" s="50" t="n">
        <f aca="false">IF(U63=1,O63,0)</f>
        <v>0</v>
      </c>
      <c r="W63" s="51" t="n">
        <f aca="false">V63/$V$5</f>
        <v>0</v>
      </c>
      <c r="X63" s="50" t="n">
        <f aca="false">IF($U63=1,Q63,0)</f>
        <v>0</v>
      </c>
      <c r="Y63" s="50" t="n">
        <f aca="false">IF($U63=1,R63,0)</f>
        <v>0</v>
      </c>
      <c r="Z63" s="51" t="n">
        <f aca="false">Y63/$Y$5</f>
        <v>0</v>
      </c>
    </row>
    <row r="64" customFormat="false" ht="19.5" hidden="false" customHeight="true" outlineLevel="0" collapsed="false">
      <c r="A64" s="36"/>
      <c r="B64" s="37" t="n">
        <f aca="false">gennaio!$AG64</f>
        <v>0</v>
      </c>
      <c r="C64" s="38" t="n">
        <f aca="false">febbraio!AG64</f>
        <v>0</v>
      </c>
      <c r="D64" s="38" t="n">
        <f aca="false">marzo!AG64</f>
        <v>0</v>
      </c>
      <c r="E64" s="38" t="n">
        <f aca="false">aprile!AG64</f>
        <v>0</v>
      </c>
      <c r="F64" s="38" t="n">
        <f aca="false">maggio!AG64</f>
        <v>0</v>
      </c>
      <c r="G64" s="38" t="n">
        <f aca="false">giugno!AG64</f>
        <v>0</v>
      </c>
      <c r="H64" s="38" t="n">
        <f aca="false">luglio!AG64</f>
        <v>0</v>
      </c>
      <c r="I64" s="38" t="n">
        <f aca="false">agosto!AG64</f>
        <v>0</v>
      </c>
      <c r="J64" s="38" t="n">
        <f aca="false">settembre!AG64</f>
        <v>0</v>
      </c>
      <c r="K64" s="38" t="n">
        <f aca="false">ottobre!AG64</f>
        <v>0</v>
      </c>
      <c r="L64" s="38" t="n">
        <f aca="false">novembre!AG64</f>
        <v>0</v>
      </c>
      <c r="M64" s="39" t="n">
        <f aca="false">dicembre!AG64</f>
        <v>0</v>
      </c>
      <c r="N64" s="39" t="n">
        <f aca="false">mese!AG64</f>
        <v>0</v>
      </c>
      <c r="O64" s="47" t="n">
        <f aca="false">SUM(B64:N64)</f>
        <v>0</v>
      </c>
      <c r="P64" s="48" t="n">
        <f aca="false">O64/$O$5</f>
        <v>0</v>
      </c>
      <c r="Q64" s="42" t="n">
        <v>0</v>
      </c>
      <c r="R64" s="47" t="n">
        <f aca="false">O64-Q64</f>
        <v>0</v>
      </c>
      <c r="S64" s="49"/>
      <c r="U64" s="44"/>
      <c r="V64" s="50" t="n">
        <f aca="false">IF(U64=1,O64,0)</f>
        <v>0</v>
      </c>
      <c r="W64" s="51" t="n">
        <f aca="false">V64/$V$5</f>
        <v>0</v>
      </c>
      <c r="X64" s="50" t="n">
        <f aca="false">IF($U64=1,Q64,0)</f>
        <v>0</v>
      </c>
      <c r="Y64" s="50" t="n">
        <f aca="false">IF($U64=1,R64,0)</f>
        <v>0</v>
      </c>
      <c r="Z64" s="51" t="n">
        <f aca="false">Y64/$Y$5</f>
        <v>0</v>
      </c>
    </row>
    <row r="65" customFormat="false" ht="19.5" hidden="false" customHeight="true" outlineLevel="0" collapsed="false">
      <c r="A65" s="36"/>
      <c r="B65" s="37" t="n">
        <f aca="false">gennaio!$AG65</f>
        <v>0</v>
      </c>
      <c r="C65" s="38" t="n">
        <f aca="false">febbraio!AG65</f>
        <v>0</v>
      </c>
      <c r="D65" s="38" t="n">
        <f aca="false">marzo!AG65</f>
        <v>0</v>
      </c>
      <c r="E65" s="38" t="n">
        <f aca="false">aprile!AG65</f>
        <v>0</v>
      </c>
      <c r="F65" s="38" t="n">
        <f aca="false">maggio!AG65</f>
        <v>0</v>
      </c>
      <c r="G65" s="38" t="n">
        <f aca="false">giugno!AG65</f>
        <v>0</v>
      </c>
      <c r="H65" s="38" t="n">
        <f aca="false">luglio!AG65</f>
        <v>0</v>
      </c>
      <c r="I65" s="38" t="n">
        <f aca="false">agosto!AG65</f>
        <v>0</v>
      </c>
      <c r="J65" s="38" t="n">
        <f aca="false">settembre!AG65</f>
        <v>0</v>
      </c>
      <c r="K65" s="38" t="n">
        <f aca="false">ottobre!AG65</f>
        <v>0</v>
      </c>
      <c r="L65" s="38" t="n">
        <f aca="false">novembre!AG65</f>
        <v>0</v>
      </c>
      <c r="M65" s="39" t="n">
        <f aca="false">dicembre!AG65</f>
        <v>0</v>
      </c>
      <c r="N65" s="39" t="n">
        <f aca="false">mese!AG65</f>
        <v>0</v>
      </c>
      <c r="O65" s="47" t="n">
        <f aca="false">SUM(B65:N65)</f>
        <v>0</v>
      </c>
      <c r="P65" s="48" t="n">
        <f aca="false">O65/$O$5</f>
        <v>0</v>
      </c>
      <c r="Q65" s="42" t="n">
        <v>0</v>
      </c>
      <c r="R65" s="47" t="n">
        <f aca="false">O65-Q65</f>
        <v>0</v>
      </c>
      <c r="S65" s="49"/>
      <c r="U65" s="44"/>
      <c r="V65" s="50" t="n">
        <f aca="false">IF(U65=1,O65,0)</f>
        <v>0</v>
      </c>
      <c r="W65" s="51" t="n">
        <f aca="false">V65/$V$5</f>
        <v>0</v>
      </c>
      <c r="X65" s="50" t="n">
        <f aca="false">IF($U65=1,Q65,0)</f>
        <v>0</v>
      </c>
      <c r="Y65" s="50" t="n">
        <f aca="false">IF($U65=1,R65,0)</f>
        <v>0</v>
      </c>
      <c r="Z65" s="51" t="n">
        <f aca="false">Y65/$Y$5</f>
        <v>0</v>
      </c>
    </row>
    <row r="66" customFormat="false" ht="19.5" hidden="false" customHeight="true" outlineLevel="0" collapsed="false">
      <c r="A66" s="36"/>
      <c r="B66" s="37" t="n">
        <f aca="false">gennaio!$AG66</f>
        <v>0</v>
      </c>
      <c r="C66" s="38" t="n">
        <f aca="false">febbraio!AG66</f>
        <v>0</v>
      </c>
      <c r="D66" s="38" t="n">
        <f aca="false">marzo!AG66</f>
        <v>0</v>
      </c>
      <c r="E66" s="38" t="n">
        <f aca="false">aprile!AG66</f>
        <v>0</v>
      </c>
      <c r="F66" s="38" t="n">
        <f aca="false">maggio!AG66</f>
        <v>0</v>
      </c>
      <c r="G66" s="38" t="n">
        <f aca="false">giugno!AG66</f>
        <v>0</v>
      </c>
      <c r="H66" s="38" t="n">
        <f aca="false">luglio!AG66</f>
        <v>0</v>
      </c>
      <c r="I66" s="38" t="n">
        <f aca="false">agosto!AG66</f>
        <v>0</v>
      </c>
      <c r="J66" s="38" t="n">
        <f aca="false">settembre!AG66</f>
        <v>0</v>
      </c>
      <c r="K66" s="38" t="n">
        <f aca="false">ottobre!AG66</f>
        <v>0</v>
      </c>
      <c r="L66" s="38" t="n">
        <f aca="false">novembre!AG66</f>
        <v>0</v>
      </c>
      <c r="M66" s="39" t="n">
        <f aca="false">dicembre!AG66</f>
        <v>0</v>
      </c>
      <c r="N66" s="39" t="n">
        <f aca="false">mese!AG66</f>
        <v>0</v>
      </c>
      <c r="O66" s="47" t="n">
        <f aca="false">SUM(B66:N66)</f>
        <v>0</v>
      </c>
      <c r="P66" s="48" t="n">
        <f aca="false">O66/$O$5</f>
        <v>0</v>
      </c>
      <c r="Q66" s="42" t="n">
        <v>0</v>
      </c>
      <c r="R66" s="47" t="n">
        <f aca="false">O66-Q66</f>
        <v>0</v>
      </c>
      <c r="S66" s="49"/>
      <c r="U66" s="44"/>
      <c r="V66" s="50" t="n">
        <f aca="false">IF(U66=1,O66,0)</f>
        <v>0</v>
      </c>
      <c r="W66" s="51" t="n">
        <f aca="false">V66/$V$5</f>
        <v>0</v>
      </c>
      <c r="X66" s="50" t="n">
        <f aca="false">IF($U66=1,Q66,0)</f>
        <v>0</v>
      </c>
      <c r="Y66" s="50" t="n">
        <f aca="false">IF($U66=1,R66,0)</f>
        <v>0</v>
      </c>
      <c r="Z66" s="51" t="n">
        <f aca="false">Y66/$Y$5</f>
        <v>0</v>
      </c>
    </row>
    <row r="67" customFormat="false" ht="19.5" hidden="false" customHeight="true" outlineLevel="0" collapsed="false">
      <c r="A67" s="36"/>
      <c r="B67" s="37" t="n">
        <f aca="false">gennaio!$AG67</f>
        <v>0</v>
      </c>
      <c r="C67" s="38" t="n">
        <f aca="false">febbraio!AG67</f>
        <v>0</v>
      </c>
      <c r="D67" s="38" t="n">
        <f aca="false">marzo!AG67</f>
        <v>0</v>
      </c>
      <c r="E67" s="38" t="n">
        <f aca="false">aprile!AG67</f>
        <v>0</v>
      </c>
      <c r="F67" s="38" t="n">
        <f aca="false">maggio!AG67</f>
        <v>0</v>
      </c>
      <c r="G67" s="38" t="n">
        <f aca="false">giugno!AG67</f>
        <v>0</v>
      </c>
      <c r="H67" s="38" t="n">
        <f aca="false">luglio!AG67</f>
        <v>0</v>
      </c>
      <c r="I67" s="38" t="n">
        <f aca="false">agosto!AG67</f>
        <v>0</v>
      </c>
      <c r="J67" s="38" t="n">
        <f aca="false">settembre!AG67</f>
        <v>0</v>
      </c>
      <c r="K67" s="38" t="n">
        <f aca="false">ottobre!AG67</f>
        <v>0</v>
      </c>
      <c r="L67" s="38" t="n">
        <f aca="false">novembre!AG67</f>
        <v>0</v>
      </c>
      <c r="M67" s="39" t="n">
        <f aca="false">dicembre!AG67</f>
        <v>0</v>
      </c>
      <c r="N67" s="39" t="n">
        <f aca="false">mese!AG67</f>
        <v>0</v>
      </c>
      <c r="O67" s="47" t="n">
        <f aca="false">SUM(B67:N67)</f>
        <v>0</v>
      </c>
      <c r="P67" s="48" t="n">
        <f aca="false">O67/$O$5</f>
        <v>0</v>
      </c>
      <c r="Q67" s="42" t="n">
        <v>0</v>
      </c>
      <c r="R67" s="47" t="n">
        <f aca="false">O67-Q67</f>
        <v>0</v>
      </c>
      <c r="S67" s="49"/>
      <c r="U67" s="44"/>
      <c r="V67" s="50" t="n">
        <f aca="false">IF(U67=1,O67,0)</f>
        <v>0</v>
      </c>
      <c r="W67" s="51" t="n">
        <f aca="false">V67/$V$5</f>
        <v>0</v>
      </c>
      <c r="X67" s="50" t="n">
        <f aca="false">IF($U67=1,Q67,0)</f>
        <v>0</v>
      </c>
      <c r="Y67" s="50" t="n">
        <f aca="false">IF($U67=1,R67,0)</f>
        <v>0</v>
      </c>
      <c r="Z67" s="51" t="n">
        <f aca="false">Y67/$Y$5</f>
        <v>0</v>
      </c>
    </row>
    <row r="68" customFormat="false" ht="19.5" hidden="false" customHeight="true" outlineLevel="0" collapsed="false">
      <c r="A68" s="36"/>
      <c r="B68" s="37" t="n">
        <f aca="false">gennaio!$AG68</f>
        <v>0</v>
      </c>
      <c r="C68" s="38" t="n">
        <f aca="false">febbraio!AG68</f>
        <v>0</v>
      </c>
      <c r="D68" s="38" t="n">
        <f aca="false">marzo!AG68</f>
        <v>0</v>
      </c>
      <c r="E68" s="38" t="n">
        <f aca="false">aprile!AG68</f>
        <v>0</v>
      </c>
      <c r="F68" s="38" t="n">
        <f aca="false">maggio!AG68</f>
        <v>0</v>
      </c>
      <c r="G68" s="38" t="n">
        <f aca="false">giugno!AG68</f>
        <v>0</v>
      </c>
      <c r="H68" s="38" t="n">
        <f aca="false">luglio!AG68</f>
        <v>0</v>
      </c>
      <c r="I68" s="38" t="n">
        <f aca="false">agosto!AG68</f>
        <v>0</v>
      </c>
      <c r="J68" s="38" t="n">
        <f aca="false">settembre!AG68</f>
        <v>0</v>
      </c>
      <c r="K68" s="38" t="n">
        <f aca="false">ottobre!AG68</f>
        <v>0</v>
      </c>
      <c r="L68" s="38" t="n">
        <f aca="false">novembre!AG68</f>
        <v>0</v>
      </c>
      <c r="M68" s="39" t="n">
        <f aca="false">dicembre!AG68</f>
        <v>0</v>
      </c>
      <c r="N68" s="39" t="n">
        <f aca="false">mese!AG68</f>
        <v>0</v>
      </c>
      <c r="O68" s="47" t="n">
        <f aca="false">SUM(B68:N68)</f>
        <v>0</v>
      </c>
      <c r="P68" s="48" t="n">
        <f aca="false">O68/$O$5</f>
        <v>0</v>
      </c>
      <c r="Q68" s="42" t="n">
        <v>0</v>
      </c>
      <c r="R68" s="47" t="n">
        <f aca="false">O68-Q68</f>
        <v>0</v>
      </c>
      <c r="S68" s="49"/>
      <c r="U68" s="44"/>
      <c r="V68" s="50" t="n">
        <f aca="false">IF(U68=1,O68,0)</f>
        <v>0</v>
      </c>
      <c r="W68" s="51" t="n">
        <f aca="false">V68/$V$5</f>
        <v>0</v>
      </c>
      <c r="X68" s="50" t="n">
        <f aca="false">IF($U68=1,Q68,0)</f>
        <v>0</v>
      </c>
      <c r="Y68" s="50" t="n">
        <f aca="false">IF($U68=1,R68,0)</f>
        <v>0</v>
      </c>
      <c r="Z68" s="51" t="n">
        <f aca="false">Y68/$Y$5</f>
        <v>0</v>
      </c>
    </row>
    <row r="69" customFormat="false" ht="19.5" hidden="false" customHeight="true" outlineLevel="0" collapsed="false">
      <c r="A69" s="36"/>
      <c r="B69" s="37" t="n">
        <f aca="false">gennaio!$AG69</f>
        <v>0</v>
      </c>
      <c r="C69" s="38" t="n">
        <f aca="false">febbraio!AG69</f>
        <v>0</v>
      </c>
      <c r="D69" s="38" t="n">
        <f aca="false">marzo!AG69</f>
        <v>0</v>
      </c>
      <c r="E69" s="38" t="n">
        <f aca="false">aprile!AG69</f>
        <v>0</v>
      </c>
      <c r="F69" s="38" t="n">
        <f aca="false">maggio!AG69</f>
        <v>0</v>
      </c>
      <c r="G69" s="38" t="n">
        <f aca="false">giugno!AG69</f>
        <v>0</v>
      </c>
      <c r="H69" s="38" t="n">
        <f aca="false">luglio!AG69</f>
        <v>0</v>
      </c>
      <c r="I69" s="38" t="n">
        <f aca="false">agosto!AG69</f>
        <v>0</v>
      </c>
      <c r="J69" s="38" t="n">
        <f aca="false">settembre!AG69</f>
        <v>0</v>
      </c>
      <c r="K69" s="38" t="n">
        <f aca="false">ottobre!AG69</f>
        <v>0</v>
      </c>
      <c r="L69" s="38" t="n">
        <f aca="false">novembre!AG69</f>
        <v>0</v>
      </c>
      <c r="M69" s="39" t="n">
        <f aca="false">dicembre!AG69</f>
        <v>0</v>
      </c>
      <c r="N69" s="39" t="n">
        <f aca="false">mese!AG69</f>
        <v>0</v>
      </c>
      <c r="O69" s="47" t="n">
        <f aca="false">SUM(B69:N69)</f>
        <v>0</v>
      </c>
      <c r="P69" s="48" t="n">
        <f aca="false">O69/$O$5</f>
        <v>0</v>
      </c>
      <c r="Q69" s="42" t="n">
        <v>0</v>
      </c>
      <c r="R69" s="47" t="n">
        <f aca="false">O69-Q69</f>
        <v>0</v>
      </c>
      <c r="S69" s="49"/>
      <c r="U69" s="44"/>
      <c r="V69" s="50" t="n">
        <f aca="false">IF(U69=1,O69,0)</f>
        <v>0</v>
      </c>
      <c r="W69" s="51" t="n">
        <f aca="false">V69/$V$5</f>
        <v>0</v>
      </c>
      <c r="X69" s="50" t="n">
        <f aca="false">IF($U69=1,Q69,0)</f>
        <v>0</v>
      </c>
      <c r="Y69" s="50" t="n">
        <f aca="false">IF($U69=1,R69,0)</f>
        <v>0</v>
      </c>
      <c r="Z69" s="51" t="n">
        <f aca="false">Y69/$Y$5</f>
        <v>0</v>
      </c>
    </row>
    <row r="70" customFormat="false" ht="19.5" hidden="false" customHeight="true" outlineLevel="0" collapsed="false">
      <c r="A70" s="36"/>
      <c r="B70" s="37" t="n">
        <f aca="false">gennaio!$AG70</f>
        <v>0</v>
      </c>
      <c r="C70" s="38" t="n">
        <f aca="false">febbraio!AG70</f>
        <v>0</v>
      </c>
      <c r="D70" s="38" t="n">
        <f aca="false">marzo!AG70</f>
        <v>0</v>
      </c>
      <c r="E70" s="38" t="n">
        <f aca="false">aprile!AG70</f>
        <v>0</v>
      </c>
      <c r="F70" s="38" t="n">
        <f aca="false">maggio!AG70</f>
        <v>0</v>
      </c>
      <c r="G70" s="38" t="n">
        <f aca="false">giugno!AG70</f>
        <v>0</v>
      </c>
      <c r="H70" s="38" t="n">
        <f aca="false">luglio!AG70</f>
        <v>0</v>
      </c>
      <c r="I70" s="38" t="n">
        <f aca="false">agosto!AG70</f>
        <v>0</v>
      </c>
      <c r="J70" s="38" t="n">
        <f aca="false">settembre!AG70</f>
        <v>0</v>
      </c>
      <c r="K70" s="38" t="n">
        <f aca="false">ottobre!AG70</f>
        <v>0</v>
      </c>
      <c r="L70" s="38" t="n">
        <f aca="false">novembre!AG70</f>
        <v>0</v>
      </c>
      <c r="M70" s="39" t="n">
        <f aca="false">dicembre!AG70</f>
        <v>0</v>
      </c>
      <c r="N70" s="39" t="n">
        <f aca="false">mese!AG70</f>
        <v>0</v>
      </c>
      <c r="O70" s="47" t="n">
        <f aca="false">SUM(B70:N70)</f>
        <v>0</v>
      </c>
      <c r="P70" s="48" t="n">
        <f aca="false">O70/$O$5</f>
        <v>0</v>
      </c>
      <c r="Q70" s="42" t="n">
        <v>0</v>
      </c>
      <c r="R70" s="47" t="n">
        <f aca="false">O70-Q70</f>
        <v>0</v>
      </c>
      <c r="S70" s="49"/>
      <c r="U70" s="44"/>
      <c r="V70" s="50" t="n">
        <f aca="false">IF(U70=1,O70,0)</f>
        <v>0</v>
      </c>
      <c r="W70" s="51" t="n">
        <f aca="false">V70/$V$5</f>
        <v>0</v>
      </c>
      <c r="X70" s="50" t="n">
        <f aca="false">IF($U70=1,Q70,0)</f>
        <v>0</v>
      </c>
      <c r="Y70" s="50" t="n">
        <f aca="false">IF($U70=1,R70,0)</f>
        <v>0</v>
      </c>
      <c r="Z70" s="51" t="n">
        <f aca="false">Y70/$Y$5</f>
        <v>0</v>
      </c>
    </row>
    <row r="71" customFormat="false" ht="19.5" hidden="false" customHeight="true" outlineLevel="0" collapsed="false">
      <c r="A71" s="36"/>
      <c r="B71" s="37" t="n">
        <f aca="false">gennaio!$AG71</f>
        <v>0</v>
      </c>
      <c r="C71" s="38" t="n">
        <f aca="false">febbraio!AG71</f>
        <v>0</v>
      </c>
      <c r="D71" s="38" t="n">
        <f aca="false">marzo!AG71</f>
        <v>0</v>
      </c>
      <c r="E71" s="38" t="n">
        <f aca="false">aprile!AG71</f>
        <v>0</v>
      </c>
      <c r="F71" s="38" t="n">
        <f aca="false">maggio!AG71</f>
        <v>0</v>
      </c>
      <c r="G71" s="38" t="n">
        <f aca="false">giugno!AG71</f>
        <v>0</v>
      </c>
      <c r="H71" s="38" t="n">
        <f aca="false">luglio!AG71</f>
        <v>0</v>
      </c>
      <c r="I71" s="38" t="n">
        <f aca="false">agosto!AG71</f>
        <v>0</v>
      </c>
      <c r="J71" s="38" t="n">
        <f aca="false">settembre!AG71</f>
        <v>0</v>
      </c>
      <c r="K71" s="38" t="n">
        <f aca="false">ottobre!AG71</f>
        <v>0</v>
      </c>
      <c r="L71" s="38" t="n">
        <f aca="false">novembre!AG71</f>
        <v>0</v>
      </c>
      <c r="M71" s="39" t="n">
        <f aca="false">dicembre!AG71</f>
        <v>0</v>
      </c>
      <c r="N71" s="39" t="n">
        <f aca="false">mese!AG71</f>
        <v>0</v>
      </c>
      <c r="O71" s="47" t="n">
        <f aca="false">SUM(B71:N71)</f>
        <v>0</v>
      </c>
      <c r="P71" s="48" t="n">
        <f aca="false">O71/$O$5</f>
        <v>0</v>
      </c>
      <c r="Q71" s="42" t="n">
        <v>0</v>
      </c>
      <c r="R71" s="47" t="n">
        <f aca="false">O71-Q71</f>
        <v>0</v>
      </c>
      <c r="S71" s="49"/>
      <c r="U71" s="44"/>
      <c r="V71" s="50" t="n">
        <f aca="false">IF(U71=1,O71,0)</f>
        <v>0</v>
      </c>
      <c r="W71" s="51" t="n">
        <f aca="false">V71/$V$5</f>
        <v>0</v>
      </c>
      <c r="X71" s="50" t="n">
        <f aca="false">IF($U71=1,Q71,0)</f>
        <v>0</v>
      </c>
      <c r="Y71" s="50" t="n">
        <f aca="false">IF($U71=1,R71,0)</f>
        <v>0</v>
      </c>
      <c r="Z71" s="51" t="n">
        <f aca="false">Y71/$Y$5</f>
        <v>0</v>
      </c>
    </row>
    <row r="72" customFormat="false" ht="19.5" hidden="false" customHeight="true" outlineLevel="0" collapsed="false">
      <c r="A72" s="36"/>
      <c r="B72" s="37" t="n">
        <f aca="false">gennaio!$AG72</f>
        <v>0</v>
      </c>
      <c r="C72" s="38" t="n">
        <f aca="false">febbraio!AG72</f>
        <v>0</v>
      </c>
      <c r="D72" s="38" t="n">
        <f aca="false">marzo!AG72</f>
        <v>0</v>
      </c>
      <c r="E72" s="38" t="n">
        <f aca="false">aprile!AG72</f>
        <v>0</v>
      </c>
      <c r="F72" s="38" t="n">
        <f aca="false">maggio!AG72</f>
        <v>0</v>
      </c>
      <c r="G72" s="38" t="n">
        <f aca="false">giugno!AG72</f>
        <v>0</v>
      </c>
      <c r="H72" s="38" t="n">
        <f aca="false">luglio!AG72</f>
        <v>0</v>
      </c>
      <c r="I72" s="38" t="n">
        <f aca="false">agosto!AG72</f>
        <v>0</v>
      </c>
      <c r="J72" s="38" t="n">
        <f aca="false">settembre!AG72</f>
        <v>0</v>
      </c>
      <c r="K72" s="38" t="n">
        <f aca="false">ottobre!AG72</f>
        <v>0</v>
      </c>
      <c r="L72" s="38" t="n">
        <f aca="false">novembre!AG72</f>
        <v>0</v>
      </c>
      <c r="M72" s="39" t="n">
        <f aca="false">dicembre!AG72</f>
        <v>0</v>
      </c>
      <c r="N72" s="39" t="n">
        <f aca="false">mese!AG72</f>
        <v>0</v>
      </c>
      <c r="O72" s="47" t="n">
        <f aca="false">SUM(B72:N72)</f>
        <v>0</v>
      </c>
      <c r="P72" s="48" t="n">
        <f aca="false">O72/$O$5</f>
        <v>0</v>
      </c>
      <c r="Q72" s="42" t="n">
        <v>0</v>
      </c>
      <c r="R72" s="47" t="n">
        <f aca="false">O72-Q72</f>
        <v>0</v>
      </c>
      <c r="S72" s="49"/>
      <c r="U72" s="44"/>
      <c r="V72" s="50" t="n">
        <f aca="false">IF(U72=1,O72,0)</f>
        <v>0</v>
      </c>
      <c r="W72" s="51" t="n">
        <f aca="false">V72/$V$5</f>
        <v>0</v>
      </c>
      <c r="X72" s="50" t="n">
        <f aca="false">IF($U72=1,Q72,0)</f>
        <v>0</v>
      </c>
      <c r="Y72" s="50" t="n">
        <f aca="false">IF($U72=1,R72,0)</f>
        <v>0</v>
      </c>
      <c r="Z72" s="51" t="n">
        <f aca="false">Y72/$Y$5</f>
        <v>0</v>
      </c>
    </row>
    <row r="73" customFormat="false" ht="19.5" hidden="false" customHeight="true" outlineLevel="0" collapsed="false">
      <c r="A73" s="36"/>
      <c r="B73" s="37" t="n">
        <f aca="false">gennaio!$AG73</f>
        <v>0</v>
      </c>
      <c r="C73" s="38" t="n">
        <f aca="false">febbraio!AG73</f>
        <v>0</v>
      </c>
      <c r="D73" s="38" t="n">
        <f aca="false">marzo!AG73</f>
        <v>0</v>
      </c>
      <c r="E73" s="38" t="n">
        <f aca="false">aprile!AG73</f>
        <v>0</v>
      </c>
      <c r="F73" s="38" t="n">
        <f aca="false">maggio!AG73</f>
        <v>0</v>
      </c>
      <c r="G73" s="38" t="n">
        <f aca="false">giugno!AG73</f>
        <v>0</v>
      </c>
      <c r="H73" s="38" t="n">
        <f aca="false">luglio!AG73</f>
        <v>0</v>
      </c>
      <c r="I73" s="38" t="n">
        <f aca="false">agosto!AG73</f>
        <v>0</v>
      </c>
      <c r="J73" s="38" t="n">
        <f aca="false">settembre!AG73</f>
        <v>0</v>
      </c>
      <c r="K73" s="38" t="n">
        <f aca="false">ottobre!AG73</f>
        <v>0</v>
      </c>
      <c r="L73" s="38" t="n">
        <f aca="false">novembre!AG73</f>
        <v>0</v>
      </c>
      <c r="M73" s="39" t="n">
        <f aca="false">dicembre!AG73</f>
        <v>0</v>
      </c>
      <c r="N73" s="39" t="n">
        <f aca="false">mese!AG73</f>
        <v>0</v>
      </c>
      <c r="O73" s="47" t="n">
        <f aca="false">SUM(B73:N73)</f>
        <v>0</v>
      </c>
      <c r="P73" s="48" t="n">
        <f aca="false">O73/$O$5</f>
        <v>0</v>
      </c>
      <c r="Q73" s="42" t="n">
        <v>0</v>
      </c>
      <c r="R73" s="47" t="n">
        <f aca="false">O73-Q73</f>
        <v>0</v>
      </c>
      <c r="S73" s="49"/>
      <c r="U73" s="44"/>
      <c r="V73" s="50" t="n">
        <f aca="false">IF(U73=1,O73,0)</f>
        <v>0</v>
      </c>
      <c r="W73" s="51" t="n">
        <f aca="false">V73/$V$5</f>
        <v>0</v>
      </c>
      <c r="X73" s="50" t="n">
        <f aca="false">IF($U73=1,Q73,0)</f>
        <v>0</v>
      </c>
      <c r="Y73" s="50" t="n">
        <f aca="false">IF($U73=1,R73,0)</f>
        <v>0</v>
      </c>
      <c r="Z73" s="51" t="n">
        <f aca="false">Y73/$Y$5</f>
        <v>0</v>
      </c>
    </row>
    <row r="74" customFormat="false" ht="19.5" hidden="false" customHeight="true" outlineLevel="0" collapsed="false">
      <c r="A74" s="36"/>
      <c r="B74" s="37" t="n">
        <f aca="false">gennaio!$AG74</f>
        <v>0</v>
      </c>
      <c r="C74" s="38" t="n">
        <f aca="false">febbraio!AG74</f>
        <v>0</v>
      </c>
      <c r="D74" s="38" t="n">
        <f aca="false">marzo!AG74</f>
        <v>0</v>
      </c>
      <c r="E74" s="38" t="n">
        <f aca="false">aprile!AG74</f>
        <v>0</v>
      </c>
      <c r="F74" s="38" t="n">
        <f aca="false">maggio!AG74</f>
        <v>0</v>
      </c>
      <c r="G74" s="38" t="n">
        <f aca="false">giugno!AG74</f>
        <v>0</v>
      </c>
      <c r="H74" s="38" t="n">
        <f aca="false">luglio!AG74</f>
        <v>0</v>
      </c>
      <c r="I74" s="38" t="n">
        <f aca="false">agosto!AG74</f>
        <v>0</v>
      </c>
      <c r="J74" s="38" t="n">
        <f aca="false">settembre!AG74</f>
        <v>0</v>
      </c>
      <c r="K74" s="38" t="n">
        <f aca="false">ottobre!AG74</f>
        <v>0</v>
      </c>
      <c r="L74" s="38" t="n">
        <f aca="false">novembre!AG74</f>
        <v>0</v>
      </c>
      <c r="M74" s="39" t="n">
        <f aca="false">dicembre!AG74</f>
        <v>0</v>
      </c>
      <c r="N74" s="39" t="n">
        <f aca="false">mese!AG74</f>
        <v>0</v>
      </c>
      <c r="O74" s="47" t="n">
        <f aca="false">SUM(B74:N74)</f>
        <v>0</v>
      </c>
      <c r="P74" s="48" t="n">
        <f aca="false">O74/$O$5</f>
        <v>0</v>
      </c>
      <c r="Q74" s="42" t="n">
        <v>0</v>
      </c>
      <c r="R74" s="47" t="n">
        <f aca="false">O74-Q74</f>
        <v>0</v>
      </c>
      <c r="S74" s="49"/>
      <c r="U74" s="44"/>
      <c r="V74" s="50" t="n">
        <f aca="false">IF(U74=1,O74,0)</f>
        <v>0</v>
      </c>
      <c r="W74" s="51" t="n">
        <f aca="false">V74/$V$5</f>
        <v>0</v>
      </c>
      <c r="X74" s="50" t="n">
        <f aca="false">IF($U74=1,Q74,0)</f>
        <v>0</v>
      </c>
      <c r="Y74" s="50" t="n">
        <f aca="false">IF($U74=1,R74,0)</f>
        <v>0</v>
      </c>
      <c r="Z74" s="51" t="n">
        <f aca="false">Y74/$Y$5</f>
        <v>0</v>
      </c>
    </row>
    <row r="75" customFormat="false" ht="19.5" hidden="false" customHeight="true" outlineLevel="0" collapsed="false">
      <c r="A75" s="36"/>
      <c r="B75" s="37" t="n">
        <f aca="false">gennaio!$AG75</f>
        <v>0</v>
      </c>
      <c r="C75" s="38" t="n">
        <f aca="false">febbraio!AG75</f>
        <v>0</v>
      </c>
      <c r="D75" s="38" t="n">
        <f aca="false">marzo!AG75</f>
        <v>0</v>
      </c>
      <c r="E75" s="38" t="n">
        <f aca="false">aprile!AG75</f>
        <v>0</v>
      </c>
      <c r="F75" s="38" t="n">
        <f aca="false">maggio!AG75</f>
        <v>0</v>
      </c>
      <c r="G75" s="38" t="n">
        <f aca="false">giugno!AG75</f>
        <v>0</v>
      </c>
      <c r="H75" s="38" t="n">
        <f aca="false">luglio!AG75</f>
        <v>0</v>
      </c>
      <c r="I75" s="38" t="n">
        <f aca="false">agosto!AG75</f>
        <v>0</v>
      </c>
      <c r="J75" s="38" t="n">
        <f aca="false">settembre!AG75</f>
        <v>0</v>
      </c>
      <c r="K75" s="38" t="n">
        <f aca="false">ottobre!AG75</f>
        <v>0</v>
      </c>
      <c r="L75" s="38" t="n">
        <f aca="false">novembre!AG75</f>
        <v>0</v>
      </c>
      <c r="M75" s="39" t="n">
        <f aca="false">dicembre!AG75</f>
        <v>0</v>
      </c>
      <c r="N75" s="39" t="n">
        <f aca="false">mese!AG75</f>
        <v>0</v>
      </c>
      <c r="O75" s="47" t="n">
        <f aca="false">SUM(B75:N75)</f>
        <v>0</v>
      </c>
      <c r="P75" s="48" t="n">
        <f aca="false">O75/$O$5</f>
        <v>0</v>
      </c>
      <c r="Q75" s="42" t="n">
        <v>0</v>
      </c>
      <c r="R75" s="47" t="n">
        <f aca="false">O75-Q75</f>
        <v>0</v>
      </c>
      <c r="S75" s="49"/>
      <c r="U75" s="44"/>
      <c r="V75" s="50" t="n">
        <f aca="false">IF(U75=1,O75,0)</f>
        <v>0</v>
      </c>
      <c r="W75" s="51" t="n">
        <f aca="false">V75/$V$5</f>
        <v>0</v>
      </c>
      <c r="X75" s="50" t="n">
        <f aca="false">IF($U75=1,Q75,0)</f>
        <v>0</v>
      </c>
      <c r="Y75" s="50" t="n">
        <f aca="false">IF($U75=1,R75,0)</f>
        <v>0</v>
      </c>
      <c r="Z75" s="51" t="n">
        <f aca="false">Y75/$Y$5</f>
        <v>0</v>
      </c>
    </row>
    <row r="76" customFormat="false" ht="19.5" hidden="false" customHeight="true" outlineLevel="0" collapsed="false">
      <c r="A76" s="36"/>
      <c r="B76" s="37" t="n">
        <f aca="false">gennaio!$AG76</f>
        <v>0</v>
      </c>
      <c r="C76" s="38" t="n">
        <f aca="false">febbraio!AG76</f>
        <v>0</v>
      </c>
      <c r="D76" s="38" t="n">
        <f aca="false">marzo!AG76</f>
        <v>0</v>
      </c>
      <c r="E76" s="38" t="n">
        <f aca="false">aprile!AG76</f>
        <v>0</v>
      </c>
      <c r="F76" s="38" t="n">
        <f aca="false">maggio!AG76</f>
        <v>0</v>
      </c>
      <c r="G76" s="38" t="n">
        <f aca="false">giugno!AG76</f>
        <v>0</v>
      </c>
      <c r="H76" s="38" t="n">
        <f aca="false">luglio!AG76</f>
        <v>0</v>
      </c>
      <c r="I76" s="38" t="n">
        <f aca="false">agosto!AG76</f>
        <v>0</v>
      </c>
      <c r="J76" s="38" t="n">
        <f aca="false">settembre!AG76</f>
        <v>0</v>
      </c>
      <c r="K76" s="38" t="n">
        <f aca="false">ottobre!AG76</f>
        <v>0</v>
      </c>
      <c r="L76" s="38" t="n">
        <f aca="false">novembre!AG76</f>
        <v>0</v>
      </c>
      <c r="M76" s="39" t="n">
        <f aca="false">dicembre!AG76</f>
        <v>0</v>
      </c>
      <c r="N76" s="39" t="n">
        <f aca="false">mese!AG76</f>
        <v>0</v>
      </c>
      <c r="O76" s="47" t="n">
        <f aca="false">SUM(B76:N76)</f>
        <v>0</v>
      </c>
      <c r="P76" s="48" t="n">
        <f aca="false">O76/$O$5</f>
        <v>0</v>
      </c>
      <c r="Q76" s="42" t="n">
        <v>0</v>
      </c>
      <c r="R76" s="47" t="n">
        <f aca="false">O76-Q76</f>
        <v>0</v>
      </c>
      <c r="S76" s="49"/>
      <c r="U76" s="44"/>
      <c r="V76" s="50" t="n">
        <f aca="false">IF(U76=1,O76,0)</f>
        <v>0</v>
      </c>
      <c r="W76" s="51" t="n">
        <f aca="false">V76/$V$5</f>
        <v>0</v>
      </c>
      <c r="X76" s="50" t="n">
        <f aca="false">IF($U76=1,Q76,0)</f>
        <v>0</v>
      </c>
      <c r="Y76" s="50" t="n">
        <f aca="false">IF($U76=1,R76,0)</f>
        <v>0</v>
      </c>
      <c r="Z76" s="51" t="n">
        <f aca="false">Y76/$Y$5</f>
        <v>0</v>
      </c>
    </row>
    <row r="77" customFormat="false" ht="19.5" hidden="false" customHeight="true" outlineLevel="0" collapsed="false">
      <c r="A77" s="36"/>
      <c r="B77" s="37" t="n">
        <f aca="false">gennaio!$AG77</f>
        <v>0</v>
      </c>
      <c r="C77" s="38" t="n">
        <f aca="false">febbraio!AG77</f>
        <v>0</v>
      </c>
      <c r="D77" s="38" t="n">
        <f aca="false">marzo!AG77</f>
        <v>0</v>
      </c>
      <c r="E77" s="38" t="n">
        <f aca="false">aprile!AG77</f>
        <v>0</v>
      </c>
      <c r="F77" s="38" t="n">
        <f aca="false">maggio!AG77</f>
        <v>0</v>
      </c>
      <c r="G77" s="38" t="n">
        <f aca="false">giugno!AG77</f>
        <v>0</v>
      </c>
      <c r="H77" s="38" t="n">
        <f aca="false">luglio!AG77</f>
        <v>0</v>
      </c>
      <c r="I77" s="38" t="n">
        <f aca="false">agosto!AG77</f>
        <v>0</v>
      </c>
      <c r="J77" s="38" t="n">
        <f aca="false">settembre!AG77</f>
        <v>0</v>
      </c>
      <c r="K77" s="38" t="n">
        <f aca="false">ottobre!AG77</f>
        <v>0</v>
      </c>
      <c r="L77" s="38" t="n">
        <f aca="false">novembre!AG77</f>
        <v>0</v>
      </c>
      <c r="M77" s="39" t="n">
        <f aca="false">dicembre!AG77</f>
        <v>0</v>
      </c>
      <c r="N77" s="39" t="n">
        <f aca="false">mese!AG77</f>
        <v>0</v>
      </c>
      <c r="O77" s="47" t="n">
        <f aca="false">SUM(B77:N77)</f>
        <v>0</v>
      </c>
      <c r="P77" s="48" t="n">
        <f aca="false">O77/$O$5</f>
        <v>0</v>
      </c>
      <c r="Q77" s="42" t="n">
        <v>0</v>
      </c>
      <c r="R77" s="47" t="n">
        <f aca="false">O77-Q77</f>
        <v>0</v>
      </c>
      <c r="S77" s="49"/>
      <c r="U77" s="44"/>
      <c r="V77" s="50" t="n">
        <f aca="false">IF(U77=1,O77,0)</f>
        <v>0</v>
      </c>
      <c r="W77" s="51" t="n">
        <f aca="false">V77/$V$5</f>
        <v>0</v>
      </c>
      <c r="X77" s="50" t="n">
        <f aca="false">IF($U77=1,Q77,0)</f>
        <v>0</v>
      </c>
      <c r="Y77" s="50" t="n">
        <f aca="false">IF($U77=1,R77,0)</f>
        <v>0</v>
      </c>
      <c r="Z77" s="51" t="n">
        <f aca="false">Y77/$Y$5</f>
        <v>0</v>
      </c>
    </row>
    <row r="78" customFormat="false" ht="19.5" hidden="false" customHeight="true" outlineLevel="0" collapsed="false">
      <c r="A78" s="36"/>
      <c r="B78" s="37" t="n">
        <f aca="false">gennaio!$AG78</f>
        <v>0</v>
      </c>
      <c r="C78" s="38" t="n">
        <f aca="false">febbraio!AG78</f>
        <v>0</v>
      </c>
      <c r="D78" s="38" t="n">
        <f aca="false">marzo!AG78</f>
        <v>0</v>
      </c>
      <c r="E78" s="38" t="n">
        <f aca="false">aprile!AG78</f>
        <v>0</v>
      </c>
      <c r="F78" s="38" t="n">
        <f aca="false">maggio!AG78</f>
        <v>0</v>
      </c>
      <c r="G78" s="38" t="n">
        <f aca="false">giugno!AG78</f>
        <v>0</v>
      </c>
      <c r="H78" s="38" t="n">
        <f aca="false">luglio!AG78</f>
        <v>0</v>
      </c>
      <c r="I78" s="38" t="n">
        <f aca="false">agosto!AG78</f>
        <v>0</v>
      </c>
      <c r="J78" s="38" t="n">
        <f aca="false">settembre!AG78</f>
        <v>0</v>
      </c>
      <c r="K78" s="38" t="n">
        <f aca="false">ottobre!AG78</f>
        <v>0</v>
      </c>
      <c r="L78" s="38" t="n">
        <f aca="false">novembre!AG78</f>
        <v>0</v>
      </c>
      <c r="M78" s="39" t="n">
        <f aca="false">dicembre!AG78</f>
        <v>0</v>
      </c>
      <c r="N78" s="39" t="n">
        <f aca="false">mese!AG78</f>
        <v>0</v>
      </c>
      <c r="O78" s="47" t="n">
        <f aca="false">SUM(B78:N78)</f>
        <v>0</v>
      </c>
      <c r="P78" s="48" t="n">
        <f aca="false">O78/$O$5</f>
        <v>0</v>
      </c>
      <c r="Q78" s="42" t="n">
        <v>0</v>
      </c>
      <c r="R78" s="47" t="n">
        <f aca="false">O78-Q78</f>
        <v>0</v>
      </c>
      <c r="S78" s="49"/>
      <c r="U78" s="44"/>
      <c r="V78" s="50" t="n">
        <f aca="false">IF(U78=1,O78,0)</f>
        <v>0</v>
      </c>
      <c r="W78" s="51" t="n">
        <f aca="false">V78/$V$5</f>
        <v>0</v>
      </c>
      <c r="X78" s="50" t="n">
        <f aca="false">IF($U78=1,Q78,0)</f>
        <v>0</v>
      </c>
      <c r="Y78" s="50" t="n">
        <f aca="false">IF($U78=1,R78,0)</f>
        <v>0</v>
      </c>
      <c r="Z78" s="51" t="n">
        <f aca="false">Y78/$Y$5</f>
        <v>0</v>
      </c>
    </row>
    <row r="79" customFormat="false" ht="19.5" hidden="false" customHeight="true" outlineLevel="0" collapsed="false">
      <c r="A79" s="36"/>
      <c r="B79" s="37" t="n">
        <f aca="false">gennaio!$AG79</f>
        <v>0</v>
      </c>
      <c r="C79" s="38" t="n">
        <f aca="false">febbraio!AG79</f>
        <v>0</v>
      </c>
      <c r="D79" s="38" t="n">
        <f aca="false">marzo!AG79</f>
        <v>0</v>
      </c>
      <c r="E79" s="38" t="n">
        <f aca="false">aprile!AG79</f>
        <v>0</v>
      </c>
      <c r="F79" s="38" t="n">
        <f aca="false">maggio!AG79</f>
        <v>0</v>
      </c>
      <c r="G79" s="38" t="n">
        <f aca="false">giugno!AG79</f>
        <v>0</v>
      </c>
      <c r="H79" s="38" t="n">
        <f aca="false">luglio!AG79</f>
        <v>0</v>
      </c>
      <c r="I79" s="38" t="n">
        <f aca="false">agosto!AG79</f>
        <v>0</v>
      </c>
      <c r="J79" s="38" t="n">
        <f aca="false">settembre!AG79</f>
        <v>0</v>
      </c>
      <c r="K79" s="38" t="n">
        <f aca="false">ottobre!AG79</f>
        <v>0</v>
      </c>
      <c r="L79" s="38" t="n">
        <f aca="false">novembre!AG79</f>
        <v>0</v>
      </c>
      <c r="M79" s="39" t="n">
        <f aca="false">dicembre!AG79</f>
        <v>0</v>
      </c>
      <c r="N79" s="39" t="n">
        <f aca="false">mese!AG79</f>
        <v>0</v>
      </c>
      <c r="O79" s="47" t="n">
        <f aca="false">SUM(B79:N79)</f>
        <v>0</v>
      </c>
      <c r="P79" s="48" t="n">
        <f aca="false">O79/$O$5</f>
        <v>0</v>
      </c>
      <c r="Q79" s="42" t="n">
        <v>0</v>
      </c>
      <c r="R79" s="47" t="n">
        <f aca="false">O79-Q79</f>
        <v>0</v>
      </c>
      <c r="S79" s="49"/>
      <c r="U79" s="44"/>
      <c r="V79" s="50" t="n">
        <f aca="false">IF(U79=1,O79,0)</f>
        <v>0</v>
      </c>
      <c r="W79" s="51" t="n">
        <f aca="false">V79/$V$5</f>
        <v>0</v>
      </c>
      <c r="X79" s="50" t="n">
        <f aca="false">IF($U79=1,Q79,0)</f>
        <v>0</v>
      </c>
      <c r="Y79" s="50" t="n">
        <f aca="false">IF($U79=1,R79,0)</f>
        <v>0</v>
      </c>
      <c r="Z79" s="51" t="n">
        <f aca="false">Y79/$Y$5</f>
        <v>0</v>
      </c>
    </row>
    <row r="80" customFormat="false" ht="19.5" hidden="false" customHeight="true" outlineLevel="0" collapsed="false">
      <c r="A80" s="36"/>
      <c r="B80" s="37" t="n">
        <f aca="false">gennaio!$AG80</f>
        <v>0</v>
      </c>
      <c r="C80" s="38" t="n">
        <f aca="false">febbraio!AG80</f>
        <v>0</v>
      </c>
      <c r="D80" s="38" t="n">
        <f aca="false">marzo!AG80</f>
        <v>0</v>
      </c>
      <c r="E80" s="38" t="n">
        <f aca="false">aprile!AG80</f>
        <v>0</v>
      </c>
      <c r="F80" s="38" t="n">
        <f aca="false">maggio!AG80</f>
        <v>0</v>
      </c>
      <c r="G80" s="38" t="n">
        <f aca="false">giugno!AG80</f>
        <v>0</v>
      </c>
      <c r="H80" s="38" t="n">
        <f aca="false">luglio!AG80</f>
        <v>0</v>
      </c>
      <c r="I80" s="38" t="n">
        <f aca="false">agosto!AG80</f>
        <v>0</v>
      </c>
      <c r="J80" s="38" t="n">
        <f aca="false">settembre!AG80</f>
        <v>0</v>
      </c>
      <c r="K80" s="38" t="n">
        <f aca="false">ottobre!AG80</f>
        <v>0</v>
      </c>
      <c r="L80" s="38" t="n">
        <f aca="false">novembre!AG80</f>
        <v>0</v>
      </c>
      <c r="M80" s="39" t="n">
        <f aca="false">dicembre!AG80</f>
        <v>0</v>
      </c>
      <c r="N80" s="39" t="n">
        <f aca="false">mese!AG80</f>
        <v>0</v>
      </c>
      <c r="O80" s="47" t="n">
        <f aca="false">SUM(B80:N80)</f>
        <v>0</v>
      </c>
      <c r="P80" s="48" t="n">
        <f aca="false">O80/$O$5</f>
        <v>0</v>
      </c>
      <c r="Q80" s="42" t="n">
        <v>0</v>
      </c>
      <c r="R80" s="47" t="n">
        <f aca="false">O80-Q80</f>
        <v>0</v>
      </c>
      <c r="S80" s="49"/>
      <c r="U80" s="44"/>
      <c r="V80" s="50" t="n">
        <f aca="false">IF(U80=1,O80,0)</f>
        <v>0</v>
      </c>
      <c r="W80" s="51" t="n">
        <f aca="false">V80/$V$5</f>
        <v>0</v>
      </c>
      <c r="X80" s="50" t="n">
        <f aca="false">IF($U80=1,Q80,0)</f>
        <v>0</v>
      </c>
      <c r="Y80" s="50" t="n">
        <f aca="false">IF($U80=1,R80,0)</f>
        <v>0</v>
      </c>
      <c r="Z80" s="51" t="n">
        <f aca="false">Y80/$Y$5</f>
        <v>0</v>
      </c>
    </row>
    <row r="81" customFormat="false" ht="19.5" hidden="false" customHeight="true" outlineLevel="0" collapsed="false">
      <c r="A81" s="36"/>
      <c r="B81" s="37" t="n">
        <f aca="false">gennaio!$AG81</f>
        <v>0</v>
      </c>
      <c r="C81" s="38" t="n">
        <f aca="false">febbraio!AG81</f>
        <v>0</v>
      </c>
      <c r="D81" s="38" t="n">
        <f aca="false">marzo!AG81</f>
        <v>0</v>
      </c>
      <c r="E81" s="38" t="n">
        <f aca="false">aprile!AG81</f>
        <v>0</v>
      </c>
      <c r="F81" s="38" t="n">
        <f aca="false">maggio!AG81</f>
        <v>0</v>
      </c>
      <c r="G81" s="38" t="n">
        <f aca="false">giugno!AG81</f>
        <v>0</v>
      </c>
      <c r="H81" s="38" t="n">
        <f aca="false">luglio!AG81</f>
        <v>0</v>
      </c>
      <c r="I81" s="38" t="n">
        <f aca="false">agosto!AG81</f>
        <v>0</v>
      </c>
      <c r="J81" s="38" t="n">
        <f aca="false">settembre!AG81</f>
        <v>0</v>
      </c>
      <c r="K81" s="38" t="n">
        <f aca="false">ottobre!AG81</f>
        <v>0</v>
      </c>
      <c r="L81" s="38" t="n">
        <f aca="false">novembre!AG81</f>
        <v>0</v>
      </c>
      <c r="M81" s="39" t="n">
        <f aca="false">dicembre!AG81</f>
        <v>0</v>
      </c>
      <c r="N81" s="39" t="n">
        <f aca="false">mese!AG81</f>
        <v>0</v>
      </c>
      <c r="O81" s="47" t="n">
        <f aca="false">SUM(B81:N81)</f>
        <v>0</v>
      </c>
      <c r="P81" s="48" t="n">
        <f aca="false">O81/$O$5</f>
        <v>0</v>
      </c>
      <c r="Q81" s="42" t="n">
        <v>0</v>
      </c>
      <c r="R81" s="47" t="n">
        <f aca="false">O81-Q81</f>
        <v>0</v>
      </c>
      <c r="S81" s="49"/>
      <c r="U81" s="44"/>
      <c r="V81" s="50" t="n">
        <f aca="false">IF(U81=1,O81,0)</f>
        <v>0</v>
      </c>
      <c r="W81" s="51" t="n">
        <f aca="false">V81/$V$5</f>
        <v>0</v>
      </c>
      <c r="X81" s="50" t="n">
        <f aca="false">IF($U81=1,Q81,0)</f>
        <v>0</v>
      </c>
      <c r="Y81" s="50" t="n">
        <f aca="false">IF($U81=1,R81,0)</f>
        <v>0</v>
      </c>
      <c r="Z81" s="51" t="n">
        <f aca="false">Y81/$Y$5</f>
        <v>0</v>
      </c>
    </row>
    <row r="82" customFormat="false" ht="19.5" hidden="false" customHeight="true" outlineLevel="0" collapsed="false">
      <c r="A82" s="36"/>
      <c r="B82" s="37" t="n">
        <f aca="false">gennaio!$AG82</f>
        <v>0</v>
      </c>
      <c r="C82" s="38" t="n">
        <f aca="false">febbraio!AG82</f>
        <v>0</v>
      </c>
      <c r="D82" s="38" t="n">
        <f aca="false">marzo!AG82</f>
        <v>0</v>
      </c>
      <c r="E82" s="38" t="n">
        <f aca="false">aprile!AG82</f>
        <v>0</v>
      </c>
      <c r="F82" s="38" t="n">
        <f aca="false">maggio!AG82</f>
        <v>0</v>
      </c>
      <c r="G82" s="38" t="n">
        <f aca="false">giugno!AG82</f>
        <v>0</v>
      </c>
      <c r="H82" s="38" t="n">
        <f aca="false">luglio!AG82</f>
        <v>0</v>
      </c>
      <c r="I82" s="38" t="n">
        <f aca="false">agosto!AG82</f>
        <v>0</v>
      </c>
      <c r="J82" s="38" t="n">
        <f aca="false">settembre!AG82</f>
        <v>0</v>
      </c>
      <c r="K82" s="38" t="n">
        <f aca="false">ottobre!AG82</f>
        <v>0</v>
      </c>
      <c r="L82" s="38" t="n">
        <f aca="false">novembre!AG82</f>
        <v>0</v>
      </c>
      <c r="M82" s="39" t="n">
        <f aca="false">dicembre!AG82</f>
        <v>0</v>
      </c>
      <c r="N82" s="39" t="n">
        <f aca="false">mese!AG82</f>
        <v>0</v>
      </c>
      <c r="O82" s="47" t="n">
        <f aca="false">SUM(B82:N82)</f>
        <v>0</v>
      </c>
      <c r="P82" s="48" t="n">
        <f aca="false">O82/$O$5</f>
        <v>0</v>
      </c>
      <c r="Q82" s="42" t="n">
        <v>0</v>
      </c>
      <c r="R82" s="47" t="n">
        <f aca="false">O82-Q82</f>
        <v>0</v>
      </c>
      <c r="S82" s="49"/>
      <c r="U82" s="44"/>
      <c r="V82" s="50" t="n">
        <f aca="false">IF(U82=1,O82,0)</f>
        <v>0</v>
      </c>
      <c r="W82" s="51" t="n">
        <f aca="false">V82/$V$5</f>
        <v>0</v>
      </c>
      <c r="X82" s="50" t="n">
        <f aca="false">IF($U82=1,Q82,0)</f>
        <v>0</v>
      </c>
      <c r="Y82" s="50" t="n">
        <f aca="false">IF($U82=1,R82,0)</f>
        <v>0</v>
      </c>
      <c r="Z82" s="51" t="n">
        <f aca="false">Y82/$Y$5</f>
        <v>0</v>
      </c>
    </row>
    <row r="83" customFormat="false" ht="19.5" hidden="false" customHeight="true" outlineLevel="0" collapsed="false">
      <c r="A83" s="36"/>
      <c r="B83" s="37" t="n">
        <f aca="false">gennaio!$AG83</f>
        <v>0</v>
      </c>
      <c r="C83" s="38" t="n">
        <f aca="false">febbraio!AG83</f>
        <v>0</v>
      </c>
      <c r="D83" s="38" t="n">
        <f aca="false">marzo!AG83</f>
        <v>0</v>
      </c>
      <c r="E83" s="38" t="n">
        <f aca="false">aprile!AG83</f>
        <v>0</v>
      </c>
      <c r="F83" s="38" t="n">
        <f aca="false">maggio!AG83</f>
        <v>0</v>
      </c>
      <c r="G83" s="38" t="n">
        <f aca="false">giugno!AG83</f>
        <v>0</v>
      </c>
      <c r="H83" s="38" t="n">
        <f aca="false">luglio!AG83</f>
        <v>0</v>
      </c>
      <c r="I83" s="38" t="n">
        <f aca="false">agosto!AG83</f>
        <v>0</v>
      </c>
      <c r="J83" s="38" t="n">
        <f aca="false">settembre!AG83</f>
        <v>0</v>
      </c>
      <c r="K83" s="38" t="n">
        <f aca="false">ottobre!AG83</f>
        <v>0</v>
      </c>
      <c r="L83" s="38" t="n">
        <f aca="false">novembre!AG83</f>
        <v>0</v>
      </c>
      <c r="M83" s="39" t="n">
        <f aca="false">dicembre!AG83</f>
        <v>0</v>
      </c>
      <c r="N83" s="39" t="n">
        <f aca="false">mese!AG83</f>
        <v>0</v>
      </c>
      <c r="O83" s="47" t="n">
        <f aca="false">SUM(B83:N83)</f>
        <v>0</v>
      </c>
      <c r="P83" s="48" t="n">
        <f aca="false">O83/$O$5</f>
        <v>0</v>
      </c>
      <c r="Q83" s="42" t="n">
        <v>0</v>
      </c>
      <c r="R83" s="47" t="n">
        <f aca="false">O83-Q83</f>
        <v>0</v>
      </c>
      <c r="S83" s="49"/>
      <c r="U83" s="44"/>
      <c r="V83" s="50" t="n">
        <f aca="false">IF(U83=1,O83,0)</f>
        <v>0</v>
      </c>
      <c r="W83" s="51" t="n">
        <f aca="false">V83/$V$5</f>
        <v>0</v>
      </c>
      <c r="X83" s="50" t="n">
        <f aca="false">IF($U83=1,Q83,0)</f>
        <v>0</v>
      </c>
      <c r="Y83" s="50" t="n">
        <f aca="false">IF($U83=1,R83,0)</f>
        <v>0</v>
      </c>
      <c r="Z83" s="51" t="n">
        <f aca="false">Y83/$Y$5</f>
        <v>0</v>
      </c>
    </row>
    <row r="84" customFormat="false" ht="19.5" hidden="false" customHeight="true" outlineLevel="0" collapsed="false">
      <c r="A84" s="36"/>
      <c r="B84" s="37" t="n">
        <f aca="false">gennaio!$AG84</f>
        <v>0</v>
      </c>
      <c r="C84" s="38" t="n">
        <f aca="false">febbraio!AG84</f>
        <v>0</v>
      </c>
      <c r="D84" s="38" t="n">
        <f aca="false">marzo!AG84</f>
        <v>0</v>
      </c>
      <c r="E84" s="38" t="n">
        <f aca="false">aprile!AG84</f>
        <v>0</v>
      </c>
      <c r="F84" s="38" t="n">
        <f aca="false">maggio!AG84</f>
        <v>0</v>
      </c>
      <c r="G84" s="38" t="n">
        <f aca="false">giugno!AG84</f>
        <v>0</v>
      </c>
      <c r="H84" s="38" t="n">
        <f aca="false">luglio!AG84</f>
        <v>0</v>
      </c>
      <c r="I84" s="38" t="n">
        <f aca="false">agosto!AG84</f>
        <v>0</v>
      </c>
      <c r="J84" s="38" t="n">
        <f aca="false">settembre!AG84</f>
        <v>0</v>
      </c>
      <c r="K84" s="38" t="n">
        <f aca="false">ottobre!AG84</f>
        <v>0</v>
      </c>
      <c r="L84" s="38" t="n">
        <f aca="false">novembre!AG84</f>
        <v>0</v>
      </c>
      <c r="M84" s="39" t="n">
        <f aca="false">dicembre!AG84</f>
        <v>0</v>
      </c>
      <c r="N84" s="39" t="n">
        <f aca="false">mese!AG84</f>
        <v>0</v>
      </c>
      <c r="O84" s="47" t="n">
        <f aca="false">SUM(B84:N84)</f>
        <v>0</v>
      </c>
      <c r="P84" s="48" t="n">
        <f aca="false">O84/$O$5</f>
        <v>0</v>
      </c>
      <c r="Q84" s="42" t="n">
        <v>0</v>
      </c>
      <c r="R84" s="47" t="n">
        <f aca="false">O84-Q84</f>
        <v>0</v>
      </c>
      <c r="S84" s="49"/>
      <c r="U84" s="44"/>
      <c r="V84" s="50" t="n">
        <f aca="false">IF(U84=1,O84,0)</f>
        <v>0</v>
      </c>
      <c r="W84" s="51" t="n">
        <f aca="false">V84/$V$5</f>
        <v>0</v>
      </c>
      <c r="X84" s="50" t="n">
        <f aca="false">IF($U84=1,Q84,0)</f>
        <v>0</v>
      </c>
      <c r="Y84" s="50" t="n">
        <f aca="false">IF($U84=1,R84,0)</f>
        <v>0</v>
      </c>
      <c r="Z84" s="51" t="n">
        <f aca="false">Y84/$Y$5</f>
        <v>0</v>
      </c>
    </row>
    <row r="85" customFormat="false" ht="19.5" hidden="false" customHeight="true" outlineLevel="0" collapsed="false">
      <c r="A85" s="36"/>
      <c r="B85" s="37" t="n">
        <f aca="false">gennaio!$AG85</f>
        <v>0</v>
      </c>
      <c r="C85" s="38" t="n">
        <f aca="false">febbraio!AG85</f>
        <v>0</v>
      </c>
      <c r="D85" s="38" t="n">
        <f aca="false">marzo!AG85</f>
        <v>0</v>
      </c>
      <c r="E85" s="38" t="n">
        <f aca="false">aprile!AG85</f>
        <v>0</v>
      </c>
      <c r="F85" s="38" t="n">
        <f aca="false">maggio!AG85</f>
        <v>0</v>
      </c>
      <c r="G85" s="38" t="n">
        <f aca="false">giugno!AG85</f>
        <v>0</v>
      </c>
      <c r="H85" s="38" t="n">
        <f aca="false">luglio!AG85</f>
        <v>0</v>
      </c>
      <c r="I85" s="38" t="n">
        <f aca="false">agosto!AG85</f>
        <v>0</v>
      </c>
      <c r="J85" s="38" t="n">
        <f aca="false">settembre!AG85</f>
        <v>0</v>
      </c>
      <c r="K85" s="38" t="n">
        <f aca="false">ottobre!AG85</f>
        <v>0</v>
      </c>
      <c r="L85" s="38" t="n">
        <f aca="false">novembre!AG85</f>
        <v>0</v>
      </c>
      <c r="M85" s="39" t="n">
        <f aca="false">dicembre!AG85</f>
        <v>0</v>
      </c>
      <c r="N85" s="39" t="n">
        <f aca="false">mese!AG85</f>
        <v>0</v>
      </c>
      <c r="O85" s="47" t="n">
        <f aca="false">SUM(B85:N85)</f>
        <v>0</v>
      </c>
      <c r="P85" s="48" t="n">
        <f aca="false">O85/$O$5</f>
        <v>0</v>
      </c>
      <c r="Q85" s="42" t="n">
        <v>0</v>
      </c>
      <c r="R85" s="47" t="n">
        <f aca="false">O85-Q85</f>
        <v>0</v>
      </c>
      <c r="S85" s="49"/>
      <c r="U85" s="44"/>
      <c r="V85" s="50" t="n">
        <f aca="false">IF(U85=1,O85,0)</f>
        <v>0</v>
      </c>
      <c r="W85" s="51" t="n">
        <f aca="false">V85/$V$5</f>
        <v>0</v>
      </c>
      <c r="X85" s="50" t="n">
        <f aca="false">IF($U85=1,Q85,0)</f>
        <v>0</v>
      </c>
      <c r="Y85" s="50" t="n">
        <f aca="false">IF($U85=1,R85,0)</f>
        <v>0</v>
      </c>
      <c r="Z85" s="51" t="n">
        <f aca="false">Y85/$Y$5</f>
        <v>0</v>
      </c>
    </row>
    <row r="86" customFormat="false" ht="19.5" hidden="false" customHeight="true" outlineLevel="0" collapsed="false">
      <c r="A86" s="36"/>
      <c r="B86" s="37" t="n">
        <f aca="false">gennaio!$AG86</f>
        <v>0</v>
      </c>
      <c r="C86" s="38" t="n">
        <f aca="false">febbraio!AG86</f>
        <v>0</v>
      </c>
      <c r="D86" s="38" t="n">
        <f aca="false">marzo!AG86</f>
        <v>0</v>
      </c>
      <c r="E86" s="38" t="n">
        <f aca="false">aprile!AG86</f>
        <v>0</v>
      </c>
      <c r="F86" s="38" t="n">
        <f aca="false">maggio!AG86</f>
        <v>0</v>
      </c>
      <c r="G86" s="38" t="n">
        <f aca="false">giugno!AG86</f>
        <v>0</v>
      </c>
      <c r="H86" s="38" t="n">
        <f aca="false">luglio!AG86</f>
        <v>0</v>
      </c>
      <c r="I86" s="38" t="n">
        <f aca="false">agosto!AG86</f>
        <v>0</v>
      </c>
      <c r="J86" s="38" t="n">
        <f aca="false">settembre!AG86</f>
        <v>0</v>
      </c>
      <c r="K86" s="38" t="n">
        <f aca="false">ottobre!AG86</f>
        <v>0</v>
      </c>
      <c r="L86" s="38" t="n">
        <f aca="false">novembre!AG86</f>
        <v>0</v>
      </c>
      <c r="M86" s="39" t="n">
        <f aca="false">dicembre!AG86</f>
        <v>0</v>
      </c>
      <c r="N86" s="39" t="n">
        <f aca="false">mese!AG86</f>
        <v>0</v>
      </c>
      <c r="O86" s="47" t="n">
        <f aca="false">SUM(B86:N86)</f>
        <v>0</v>
      </c>
      <c r="P86" s="48" t="n">
        <f aca="false">O86/$O$5</f>
        <v>0</v>
      </c>
      <c r="Q86" s="42" t="n">
        <v>0</v>
      </c>
      <c r="R86" s="47" t="n">
        <f aca="false">O86-Q86</f>
        <v>0</v>
      </c>
      <c r="S86" s="49"/>
      <c r="U86" s="44"/>
      <c r="V86" s="50" t="n">
        <f aca="false">IF(U86=1,O86,0)</f>
        <v>0</v>
      </c>
      <c r="W86" s="51" t="n">
        <f aca="false">V86/$V$5</f>
        <v>0</v>
      </c>
      <c r="X86" s="50" t="n">
        <f aca="false">IF($U86=1,Q86,0)</f>
        <v>0</v>
      </c>
      <c r="Y86" s="50" t="n">
        <f aca="false">IF($U86=1,R86,0)</f>
        <v>0</v>
      </c>
      <c r="Z86" s="51" t="n">
        <f aca="false">Y86/$Y$5</f>
        <v>0</v>
      </c>
    </row>
    <row r="87" customFormat="false" ht="19.5" hidden="false" customHeight="true" outlineLevel="0" collapsed="false">
      <c r="A87" s="36"/>
      <c r="B87" s="37" t="n">
        <f aca="false">gennaio!$AG87</f>
        <v>0</v>
      </c>
      <c r="C87" s="38" t="n">
        <f aca="false">febbraio!AG87</f>
        <v>0</v>
      </c>
      <c r="D87" s="38" t="n">
        <f aca="false">marzo!AG87</f>
        <v>0</v>
      </c>
      <c r="E87" s="38" t="n">
        <f aca="false">aprile!AG87</f>
        <v>0</v>
      </c>
      <c r="F87" s="38" t="n">
        <f aca="false">maggio!AG87</f>
        <v>0</v>
      </c>
      <c r="G87" s="38" t="n">
        <f aca="false">giugno!AG87</f>
        <v>0</v>
      </c>
      <c r="H87" s="38" t="n">
        <f aca="false">luglio!AG87</f>
        <v>0</v>
      </c>
      <c r="I87" s="38" t="n">
        <f aca="false">agosto!AG87</f>
        <v>0</v>
      </c>
      <c r="J87" s="38" t="n">
        <f aca="false">settembre!AG87</f>
        <v>0</v>
      </c>
      <c r="K87" s="38" t="n">
        <f aca="false">ottobre!AG87</f>
        <v>0</v>
      </c>
      <c r="L87" s="38" t="n">
        <f aca="false">novembre!AG87</f>
        <v>0</v>
      </c>
      <c r="M87" s="39" t="n">
        <f aca="false">dicembre!AG87</f>
        <v>0</v>
      </c>
      <c r="N87" s="39" t="n">
        <f aca="false">mese!AG87</f>
        <v>0</v>
      </c>
      <c r="O87" s="47" t="n">
        <f aca="false">SUM(B87:N87)</f>
        <v>0</v>
      </c>
      <c r="P87" s="48" t="n">
        <f aca="false">O87/$O$5</f>
        <v>0</v>
      </c>
      <c r="Q87" s="42" t="n">
        <v>0</v>
      </c>
      <c r="R87" s="47" t="n">
        <f aca="false">O87-Q87</f>
        <v>0</v>
      </c>
      <c r="S87" s="49"/>
      <c r="U87" s="44"/>
      <c r="V87" s="50" t="n">
        <f aca="false">IF(U87=1,O87,0)</f>
        <v>0</v>
      </c>
      <c r="W87" s="51" t="n">
        <f aca="false">V87/$V$5</f>
        <v>0</v>
      </c>
      <c r="X87" s="50" t="n">
        <f aca="false">IF($U87=1,Q87,0)</f>
        <v>0</v>
      </c>
      <c r="Y87" s="50" t="n">
        <f aca="false">IF($U87=1,R87,0)</f>
        <v>0</v>
      </c>
      <c r="Z87" s="51" t="n">
        <f aca="false">Y87/$Y$5</f>
        <v>0</v>
      </c>
    </row>
    <row r="88" customFormat="false" ht="19.5" hidden="false" customHeight="true" outlineLevel="0" collapsed="false">
      <c r="A88" s="36"/>
      <c r="B88" s="37" t="n">
        <f aca="false">gennaio!$AG88</f>
        <v>0</v>
      </c>
      <c r="C88" s="38" t="n">
        <f aca="false">febbraio!AG88</f>
        <v>0</v>
      </c>
      <c r="D88" s="38" t="n">
        <f aca="false">marzo!AG88</f>
        <v>0</v>
      </c>
      <c r="E88" s="38" t="n">
        <f aca="false">aprile!AG88</f>
        <v>0</v>
      </c>
      <c r="F88" s="38" t="n">
        <f aca="false">maggio!AG88</f>
        <v>0</v>
      </c>
      <c r="G88" s="38" t="n">
        <f aca="false">giugno!AG88</f>
        <v>0</v>
      </c>
      <c r="H88" s="38" t="n">
        <f aca="false">luglio!AG88</f>
        <v>0</v>
      </c>
      <c r="I88" s="38" t="n">
        <f aca="false">agosto!AG88</f>
        <v>0</v>
      </c>
      <c r="J88" s="38" t="n">
        <f aca="false">settembre!AG88</f>
        <v>0</v>
      </c>
      <c r="K88" s="38" t="n">
        <f aca="false">ottobre!AG88</f>
        <v>0</v>
      </c>
      <c r="L88" s="38" t="n">
        <f aca="false">novembre!AG88</f>
        <v>0</v>
      </c>
      <c r="M88" s="39" t="n">
        <f aca="false">dicembre!AG88</f>
        <v>0</v>
      </c>
      <c r="N88" s="39" t="n">
        <f aca="false">mese!AG88</f>
        <v>0</v>
      </c>
      <c r="O88" s="47" t="n">
        <f aca="false">SUM(B88:N88)</f>
        <v>0</v>
      </c>
      <c r="P88" s="48" t="n">
        <f aca="false">O88/$O$5</f>
        <v>0</v>
      </c>
      <c r="Q88" s="42" t="n">
        <v>0</v>
      </c>
      <c r="R88" s="47" t="n">
        <f aca="false">O88-Q88</f>
        <v>0</v>
      </c>
      <c r="S88" s="49"/>
      <c r="U88" s="44"/>
      <c r="V88" s="50" t="n">
        <f aca="false">IF(U88=1,O88,0)</f>
        <v>0</v>
      </c>
      <c r="W88" s="51" t="n">
        <f aca="false">V88/$V$5</f>
        <v>0</v>
      </c>
      <c r="X88" s="50" t="n">
        <f aca="false">IF($U88=1,Q88,0)</f>
        <v>0</v>
      </c>
      <c r="Y88" s="50" t="n">
        <f aca="false">IF($U88=1,R88,0)</f>
        <v>0</v>
      </c>
      <c r="Z88" s="51" t="n">
        <f aca="false">Y88/$Y$5</f>
        <v>0</v>
      </c>
    </row>
    <row r="89" customFormat="false" ht="19.5" hidden="false" customHeight="true" outlineLevel="0" collapsed="false">
      <c r="A89" s="36"/>
      <c r="B89" s="37" t="n">
        <f aca="false">gennaio!$AG89</f>
        <v>0</v>
      </c>
      <c r="C89" s="38" t="n">
        <f aca="false">febbraio!AG89</f>
        <v>0</v>
      </c>
      <c r="D89" s="38" t="n">
        <f aca="false">marzo!AG89</f>
        <v>0</v>
      </c>
      <c r="E89" s="38" t="n">
        <f aca="false">aprile!AG89</f>
        <v>0</v>
      </c>
      <c r="F89" s="38" t="n">
        <f aca="false">maggio!AG89</f>
        <v>0</v>
      </c>
      <c r="G89" s="38" t="n">
        <f aca="false">giugno!AG89</f>
        <v>0</v>
      </c>
      <c r="H89" s="38" t="n">
        <f aca="false">luglio!AG89</f>
        <v>0</v>
      </c>
      <c r="I89" s="38" t="n">
        <f aca="false">agosto!AG89</f>
        <v>0</v>
      </c>
      <c r="J89" s="38" t="n">
        <f aca="false">settembre!AG89</f>
        <v>0</v>
      </c>
      <c r="K89" s="38" t="n">
        <f aca="false">ottobre!AG89</f>
        <v>0</v>
      </c>
      <c r="L89" s="38" t="n">
        <f aca="false">novembre!AG89</f>
        <v>0</v>
      </c>
      <c r="M89" s="39" t="n">
        <f aca="false">dicembre!AG89</f>
        <v>0</v>
      </c>
      <c r="N89" s="39" t="n">
        <f aca="false">mese!AG89</f>
        <v>0</v>
      </c>
      <c r="O89" s="47" t="n">
        <f aca="false">SUM(B89:N89)</f>
        <v>0</v>
      </c>
      <c r="P89" s="48" t="n">
        <f aca="false">O89/$O$5</f>
        <v>0</v>
      </c>
      <c r="Q89" s="42" t="n">
        <v>0</v>
      </c>
      <c r="R89" s="47" t="n">
        <f aca="false">O89-Q89</f>
        <v>0</v>
      </c>
      <c r="S89" s="49"/>
      <c r="U89" s="44"/>
      <c r="V89" s="50" t="n">
        <f aca="false">IF(U89=1,O89,0)</f>
        <v>0</v>
      </c>
      <c r="W89" s="51" t="n">
        <f aca="false">V89/$V$5</f>
        <v>0</v>
      </c>
      <c r="X89" s="50" t="n">
        <f aca="false">IF($U89=1,Q89,0)</f>
        <v>0</v>
      </c>
      <c r="Y89" s="50" t="n">
        <f aca="false">IF($U89=1,R89,0)</f>
        <v>0</v>
      </c>
      <c r="Z89" s="51" t="n">
        <f aca="false">Y89/$Y$5</f>
        <v>0</v>
      </c>
    </row>
    <row r="90" customFormat="false" ht="19.5" hidden="false" customHeight="true" outlineLevel="0" collapsed="false">
      <c r="A90" s="36"/>
      <c r="B90" s="37" t="n">
        <f aca="false">gennaio!$AG90</f>
        <v>0</v>
      </c>
      <c r="C90" s="38" t="n">
        <f aca="false">febbraio!AG90</f>
        <v>0</v>
      </c>
      <c r="D90" s="38" t="n">
        <f aca="false">marzo!AG90</f>
        <v>0</v>
      </c>
      <c r="E90" s="38" t="n">
        <f aca="false">aprile!AG90</f>
        <v>0</v>
      </c>
      <c r="F90" s="38" t="n">
        <f aca="false">maggio!AG90</f>
        <v>0</v>
      </c>
      <c r="G90" s="38" t="n">
        <f aca="false">giugno!AG90</f>
        <v>0</v>
      </c>
      <c r="H90" s="38" t="n">
        <f aca="false">luglio!AG90</f>
        <v>0</v>
      </c>
      <c r="I90" s="38" t="n">
        <f aca="false">agosto!AG90</f>
        <v>0</v>
      </c>
      <c r="J90" s="38" t="n">
        <f aca="false">settembre!AG90</f>
        <v>0</v>
      </c>
      <c r="K90" s="38" t="n">
        <f aca="false">ottobre!AG90</f>
        <v>0</v>
      </c>
      <c r="L90" s="38" t="n">
        <f aca="false">novembre!AG90</f>
        <v>0</v>
      </c>
      <c r="M90" s="39" t="n">
        <f aca="false">dicembre!AG90</f>
        <v>0</v>
      </c>
      <c r="N90" s="39" t="n">
        <f aca="false">mese!AG90</f>
        <v>0</v>
      </c>
      <c r="O90" s="47" t="n">
        <f aca="false">SUM(B90:N90)</f>
        <v>0</v>
      </c>
      <c r="P90" s="48" t="n">
        <f aca="false">O90/$O$5</f>
        <v>0</v>
      </c>
      <c r="Q90" s="42" t="n">
        <v>0</v>
      </c>
      <c r="R90" s="47" t="n">
        <f aca="false">O90-Q90</f>
        <v>0</v>
      </c>
      <c r="S90" s="49"/>
      <c r="U90" s="44"/>
      <c r="V90" s="50" t="n">
        <f aca="false">IF(U90=1,O90,0)</f>
        <v>0</v>
      </c>
      <c r="W90" s="51" t="n">
        <f aca="false">V90/$V$5</f>
        <v>0</v>
      </c>
      <c r="X90" s="50" t="n">
        <f aca="false">IF($U90=1,Q90,0)</f>
        <v>0</v>
      </c>
      <c r="Y90" s="50" t="n">
        <f aca="false">IF($U90=1,R90,0)</f>
        <v>0</v>
      </c>
      <c r="Z90" s="51" t="n">
        <f aca="false">Y90/$Y$5</f>
        <v>0</v>
      </c>
    </row>
    <row r="91" customFormat="false" ht="19.5" hidden="false" customHeight="true" outlineLevel="0" collapsed="false">
      <c r="A91" s="36"/>
      <c r="B91" s="37" t="n">
        <f aca="false">gennaio!$AG91</f>
        <v>0</v>
      </c>
      <c r="C91" s="38" t="n">
        <f aca="false">febbraio!AG91</f>
        <v>0</v>
      </c>
      <c r="D91" s="38" t="n">
        <f aca="false">marzo!AG91</f>
        <v>0</v>
      </c>
      <c r="E91" s="38" t="n">
        <f aca="false">aprile!AG91</f>
        <v>0</v>
      </c>
      <c r="F91" s="38" t="n">
        <f aca="false">maggio!AG91</f>
        <v>0</v>
      </c>
      <c r="G91" s="38" t="n">
        <f aca="false">giugno!AG91</f>
        <v>0</v>
      </c>
      <c r="H91" s="38" t="n">
        <f aca="false">luglio!AG91</f>
        <v>0</v>
      </c>
      <c r="I91" s="38" t="n">
        <f aca="false">agosto!AG91</f>
        <v>0</v>
      </c>
      <c r="J91" s="38" t="n">
        <f aca="false">settembre!AG91</f>
        <v>0</v>
      </c>
      <c r="K91" s="38" t="n">
        <f aca="false">ottobre!AG91</f>
        <v>0</v>
      </c>
      <c r="L91" s="38" t="n">
        <f aca="false">novembre!AG91</f>
        <v>0</v>
      </c>
      <c r="M91" s="39" t="n">
        <f aca="false">dicembre!AG91</f>
        <v>0</v>
      </c>
      <c r="N91" s="39" t="n">
        <f aca="false">mese!AG91</f>
        <v>0</v>
      </c>
      <c r="O91" s="47" t="n">
        <f aca="false">SUM(B91:N91)</f>
        <v>0</v>
      </c>
      <c r="P91" s="48" t="n">
        <f aca="false">O91/$O$5</f>
        <v>0</v>
      </c>
      <c r="Q91" s="42" t="n">
        <v>0</v>
      </c>
      <c r="R91" s="47" t="n">
        <f aca="false">O91-Q91</f>
        <v>0</v>
      </c>
      <c r="S91" s="49"/>
      <c r="U91" s="44"/>
      <c r="V91" s="50" t="n">
        <f aca="false">IF(U91=1,O91,0)</f>
        <v>0</v>
      </c>
      <c r="W91" s="51" t="n">
        <f aca="false">V91/$V$5</f>
        <v>0</v>
      </c>
      <c r="X91" s="50" t="n">
        <f aca="false">IF($U91=1,Q91,0)</f>
        <v>0</v>
      </c>
      <c r="Y91" s="50" t="n">
        <f aca="false">IF($U91=1,R91,0)</f>
        <v>0</v>
      </c>
      <c r="Z91" s="51" t="n">
        <f aca="false">Y91/$Y$5</f>
        <v>0</v>
      </c>
    </row>
    <row r="92" customFormat="false" ht="19.5" hidden="false" customHeight="true" outlineLevel="0" collapsed="false">
      <c r="A92" s="36"/>
      <c r="B92" s="37" t="n">
        <f aca="false">gennaio!$AG92</f>
        <v>0</v>
      </c>
      <c r="C92" s="38" t="n">
        <f aca="false">febbraio!AG92</f>
        <v>0</v>
      </c>
      <c r="D92" s="38" t="n">
        <f aca="false">marzo!AG92</f>
        <v>0</v>
      </c>
      <c r="E92" s="38" t="n">
        <f aca="false">aprile!AG92</f>
        <v>0</v>
      </c>
      <c r="F92" s="38" t="n">
        <f aca="false">maggio!AG92</f>
        <v>0</v>
      </c>
      <c r="G92" s="38" t="n">
        <f aca="false">giugno!AG92</f>
        <v>0</v>
      </c>
      <c r="H92" s="38" t="n">
        <f aca="false">luglio!AG92</f>
        <v>0</v>
      </c>
      <c r="I92" s="38" t="n">
        <f aca="false">agosto!AG92</f>
        <v>0</v>
      </c>
      <c r="J92" s="38" t="n">
        <f aca="false">settembre!AG92</f>
        <v>0</v>
      </c>
      <c r="K92" s="38" t="n">
        <f aca="false">ottobre!AG92</f>
        <v>0</v>
      </c>
      <c r="L92" s="38" t="n">
        <f aca="false">novembre!AG92</f>
        <v>0</v>
      </c>
      <c r="M92" s="39" t="n">
        <f aca="false">dicembre!AG92</f>
        <v>0</v>
      </c>
      <c r="N92" s="39" t="n">
        <f aca="false">mese!AG92</f>
        <v>0</v>
      </c>
      <c r="O92" s="47" t="n">
        <f aca="false">SUM(B92:N92)</f>
        <v>0</v>
      </c>
      <c r="P92" s="48" t="n">
        <f aca="false">O92/$O$5</f>
        <v>0</v>
      </c>
      <c r="Q92" s="42" t="n">
        <v>0</v>
      </c>
      <c r="R92" s="47" t="n">
        <f aca="false">O92-Q92</f>
        <v>0</v>
      </c>
      <c r="S92" s="49"/>
      <c r="U92" s="44"/>
      <c r="V92" s="50" t="n">
        <f aca="false">IF(U92=1,O92,0)</f>
        <v>0</v>
      </c>
      <c r="W92" s="51" t="n">
        <f aca="false">V92/$V$5</f>
        <v>0</v>
      </c>
      <c r="X92" s="50" t="n">
        <f aca="false">IF($U92=1,Q92,0)</f>
        <v>0</v>
      </c>
      <c r="Y92" s="50" t="n">
        <f aca="false">IF($U92=1,R92,0)</f>
        <v>0</v>
      </c>
      <c r="Z92" s="51" t="n">
        <f aca="false">Y92/$Y$5</f>
        <v>0</v>
      </c>
    </row>
    <row r="93" customFormat="false" ht="19.5" hidden="false" customHeight="true" outlineLevel="0" collapsed="false">
      <c r="A93" s="36"/>
      <c r="B93" s="37" t="n">
        <f aca="false">gennaio!$AG93</f>
        <v>0</v>
      </c>
      <c r="C93" s="38" t="n">
        <f aca="false">febbraio!AG93</f>
        <v>0</v>
      </c>
      <c r="D93" s="38" t="n">
        <f aca="false">marzo!AG93</f>
        <v>0</v>
      </c>
      <c r="E93" s="38" t="n">
        <f aca="false">aprile!AG93</f>
        <v>0</v>
      </c>
      <c r="F93" s="38" t="n">
        <f aca="false">maggio!AG93</f>
        <v>0</v>
      </c>
      <c r="G93" s="38" t="n">
        <f aca="false">giugno!AG93</f>
        <v>0</v>
      </c>
      <c r="H93" s="38" t="n">
        <f aca="false">luglio!AG93</f>
        <v>0</v>
      </c>
      <c r="I93" s="38" t="n">
        <f aca="false">agosto!AG93</f>
        <v>0</v>
      </c>
      <c r="J93" s="38" t="n">
        <f aca="false">settembre!AG93</f>
        <v>0</v>
      </c>
      <c r="K93" s="38" t="n">
        <f aca="false">ottobre!AG93</f>
        <v>0</v>
      </c>
      <c r="L93" s="38" t="n">
        <f aca="false">novembre!AG93</f>
        <v>0</v>
      </c>
      <c r="M93" s="39" t="n">
        <f aca="false">dicembre!AG93</f>
        <v>0</v>
      </c>
      <c r="N93" s="39" t="n">
        <f aca="false">mese!AG93</f>
        <v>0</v>
      </c>
      <c r="O93" s="47" t="n">
        <f aca="false">SUM(B93:N93)</f>
        <v>0</v>
      </c>
      <c r="P93" s="48" t="n">
        <f aca="false">O93/$O$5</f>
        <v>0</v>
      </c>
      <c r="Q93" s="42" t="n">
        <v>0</v>
      </c>
      <c r="R93" s="47" t="n">
        <f aca="false">O93-Q93</f>
        <v>0</v>
      </c>
      <c r="S93" s="49"/>
      <c r="U93" s="44"/>
      <c r="V93" s="50" t="n">
        <f aca="false">IF(U93=1,O93,0)</f>
        <v>0</v>
      </c>
      <c r="W93" s="51" t="n">
        <f aca="false">V93/$V$5</f>
        <v>0</v>
      </c>
      <c r="X93" s="50" t="n">
        <f aca="false">IF($U93=1,Q93,0)</f>
        <v>0</v>
      </c>
      <c r="Y93" s="50" t="n">
        <f aca="false">IF($U93=1,R93,0)</f>
        <v>0</v>
      </c>
      <c r="Z93" s="51" t="n">
        <f aca="false">Y93/$Y$5</f>
        <v>0</v>
      </c>
    </row>
    <row r="94" customFormat="false" ht="19.5" hidden="false" customHeight="true" outlineLevel="0" collapsed="false">
      <c r="A94" s="36"/>
      <c r="B94" s="37" t="n">
        <f aca="false">gennaio!$AG94</f>
        <v>0</v>
      </c>
      <c r="C94" s="38" t="n">
        <f aca="false">febbraio!AG94</f>
        <v>0</v>
      </c>
      <c r="D94" s="38" t="n">
        <f aca="false">marzo!AG94</f>
        <v>0</v>
      </c>
      <c r="E94" s="38" t="n">
        <f aca="false">aprile!AG94</f>
        <v>0</v>
      </c>
      <c r="F94" s="38" t="n">
        <f aca="false">maggio!AG94</f>
        <v>0</v>
      </c>
      <c r="G94" s="38" t="n">
        <f aca="false">giugno!AG94</f>
        <v>0</v>
      </c>
      <c r="H94" s="38" t="n">
        <f aca="false">luglio!AG94</f>
        <v>0</v>
      </c>
      <c r="I94" s="38" t="n">
        <f aca="false">agosto!AG94</f>
        <v>0</v>
      </c>
      <c r="J94" s="38" t="n">
        <f aca="false">settembre!AG94</f>
        <v>0</v>
      </c>
      <c r="K94" s="38" t="n">
        <f aca="false">ottobre!AG94</f>
        <v>0</v>
      </c>
      <c r="L94" s="38" t="n">
        <f aca="false">novembre!AG94</f>
        <v>0</v>
      </c>
      <c r="M94" s="39" t="n">
        <f aca="false">dicembre!AG94</f>
        <v>0</v>
      </c>
      <c r="N94" s="39" t="n">
        <f aca="false">mese!AG94</f>
        <v>0</v>
      </c>
      <c r="O94" s="47" t="n">
        <f aca="false">SUM(B94:N94)</f>
        <v>0</v>
      </c>
      <c r="P94" s="48" t="n">
        <f aca="false">O94/$O$5</f>
        <v>0</v>
      </c>
      <c r="Q94" s="42" t="n">
        <v>0</v>
      </c>
      <c r="R94" s="47" t="n">
        <f aca="false">O94-Q94</f>
        <v>0</v>
      </c>
      <c r="S94" s="49"/>
      <c r="U94" s="44"/>
      <c r="V94" s="50" t="n">
        <f aca="false">IF(U94=1,O94,0)</f>
        <v>0</v>
      </c>
      <c r="W94" s="51" t="n">
        <f aca="false">V94/$V$5</f>
        <v>0</v>
      </c>
      <c r="X94" s="50" t="n">
        <f aca="false">IF($U94=1,Q94,0)</f>
        <v>0</v>
      </c>
      <c r="Y94" s="50" t="n">
        <f aca="false">IF($U94=1,R94,0)</f>
        <v>0</v>
      </c>
      <c r="Z94" s="51" t="n">
        <f aca="false">Y94/$Y$5</f>
        <v>0</v>
      </c>
    </row>
    <row r="95" customFormat="false" ht="19.5" hidden="false" customHeight="true" outlineLevel="0" collapsed="false">
      <c r="A95" s="36"/>
      <c r="B95" s="37" t="n">
        <f aca="false">gennaio!$AG95</f>
        <v>0</v>
      </c>
      <c r="C95" s="38" t="n">
        <f aca="false">febbraio!AG95</f>
        <v>0</v>
      </c>
      <c r="D95" s="38" t="n">
        <f aca="false">marzo!AG95</f>
        <v>0</v>
      </c>
      <c r="E95" s="38" t="n">
        <f aca="false">aprile!AG95</f>
        <v>0</v>
      </c>
      <c r="F95" s="38" t="n">
        <f aca="false">maggio!AG95</f>
        <v>0</v>
      </c>
      <c r="G95" s="38" t="n">
        <f aca="false">giugno!AG95</f>
        <v>0</v>
      </c>
      <c r="H95" s="38" t="n">
        <f aca="false">luglio!AG95</f>
        <v>0</v>
      </c>
      <c r="I95" s="38" t="n">
        <f aca="false">agosto!AG95</f>
        <v>0</v>
      </c>
      <c r="J95" s="38" t="n">
        <f aca="false">settembre!AG95</f>
        <v>0</v>
      </c>
      <c r="K95" s="38" t="n">
        <f aca="false">ottobre!AG95</f>
        <v>0</v>
      </c>
      <c r="L95" s="38" t="n">
        <f aca="false">novembre!AG95</f>
        <v>0</v>
      </c>
      <c r="M95" s="39" t="n">
        <f aca="false">dicembre!AG95</f>
        <v>0</v>
      </c>
      <c r="N95" s="39" t="n">
        <f aca="false">mese!AG95</f>
        <v>0</v>
      </c>
      <c r="O95" s="47" t="n">
        <f aca="false">SUM(B95:N95)</f>
        <v>0</v>
      </c>
      <c r="P95" s="48" t="n">
        <f aca="false">O95/$O$5</f>
        <v>0</v>
      </c>
      <c r="Q95" s="42" t="n">
        <v>0</v>
      </c>
      <c r="R95" s="47" t="n">
        <f aca="false">O95-Q95</f>
        <v>0</v>
      </c>
      <c r="S95" s="49"/>
      <c r="U95" s="44"/>
      <c r="V95" s="50" t="n">
        <f aca="false">IF(U95=1,O95,0)</f>
        <v>0</v>
      </c>
      <c r="W95" s="51" t="n">
        <f aca="false">V95/$V$5</f>
        <v>0</v>
      </c>
      <c r="X95" s="50" t="n">
        <f aca="false">IF($U95=1,Q95,0)</f>
        <v>0</v>
      </c>
      <c r="Y95" s="50" t="n">
        <f aca="false">IF($U95=1,R95,0)</f>
        <v>0</v>
      </c>
      <c r="Z95" s="51" t="n">
        <f aca="false">Y95/$Y$5</f>
        <v>0</v>
      </c>
    </row>
    <row r="96" customFormat="false" ht="19.5" hidden="false" customHeight="true" outlineLevel="0" collapsed="false">
      <c r="A96" s="36"/>
      <c r="B96" s="37" t="n">
        <f aca="false">gennaio!$AG96</f>
        <v>0</v>
      </c>
      <c r="C96" s="38" t="n">
        <f aca="false">febbraio!AG96</f>
        <v>0</v>
      </c>
      <c r="D96" s="38" t="n">
        <f aca="false">marzo!AG96</f>
        <v>0</v>
      </c>
      <c r="E96" s="38" t="n">
        <f aca="false">aprile!AG96</f>
        <v>0</v>
      </c>
      <c r="F96" s="38" t="n">
        <f aca="false">maggio!AG96</f>
        <v>0</v>
      </c>
      <c r="G96" s="38" t="n">
        <f aca="false">giugno!AG96</f>
        <v>0</v>
      </c>
      <c r="H96" s="38" t="n">
        <f aca="false">luglio!AG96</f>
        <v>0</v>
      </c>
      <c r="I96" s="38" t="n">
        <f aca="false">agosto!AG96</f>
        <v>0</v>
      </c>
      <c r="J96" s="38" t="n">
        <f aca="false">settembre!AG96</f>
        <v>0</v>
      </c>
      <c r="K96" s="38" t="n">
        <f aca="false">ottobre!AG96</f>
        <v>0</v>
      </c>
      <c r="L96" s="38" t="n">
        <f aca="false">novembre!AG96</f>
        <v>0</v>
      </c>
      <c r="M96" s="39" t="n">
        <f aca="false">dicembre!AG96</f>
        <v>0</v>
      </c>
      <c r="N96" s="39" t="n">
        <f aca="false">mese!AG96</f>
        <v>0</v>
      </c>
      <c r="O96" s="47" t="n">
        <f aca="false">SUM(B96:N96)</f>
        <v>0</v>
      </c>
      <c r="P96" s="48" t="n">
        <f aca="false">O96/$O$5</f>
        <v>0</v>
      </c>
      <c r="Q96" s="42" t="n">
        <v>0</v>
      </c>
      <c r="R96" s="47" t="n">
        <f aca="false">O96-Q96</f>
        <v>0</v>
      </c>
      <c r="S96" s="49"/>
      <c r="U96" s="44"/>
      <c r="V96" s="50" t="n">
        <f aca="false">IF(U96=1,O96,0)</f>
        <v>0</v>
      </c>
      <c r="W96" s="51" t="n">
        <f aca="false">V96/$V$5</f>
        <v>0</v>
      </c>
      <c r="X96" s="50" t="n">
        <f aca="false">IF($U96=1,Q96,0)</f>
        <v>0</v>
      </c>
      <c r="Y96" s="50" t="n">
        <f aca="false">IF($U96=1,R96,0)</f>
        <v>0</v>
      </c>
      <c r="Z96" s="51" t="n">
        <f aca="false">Y96/$Y$5</f>
        <v>0</v>
      </c>
    </row>
    <row r="97" customFormat="false" ht="19.5" hidden="false" customHeight="true" outlineLevel="0" collapsed="false">
      <c r="A97" s="36"/>
      <c r="B97" s="37" t="n">
        <f aca="false">gennaio!$AG97</f>
        <v>0</v>
      </c>
      <c r="C97" s="38" t="n">
        <f aca="false">febbraio!AG97</f>
        <v>0</v>
      </c>
      <c r="D97" s="38" t="n">
        <f aca="false">marzo!AG97</f>
        <v>0</v>
      </c>
      <c r="E97" s="38" t="n">
        <f aca="false">aprile!AG97</f>
        <v>0</v>
      </c>
      <c r="F97" s="38" t="n">
        <f aca="false">maggio!AG97</f>
        <v>0</v>
      </c>
      <c r="G97" s="38" t="n">
        <f aca="false">giugno!AG97</f>
        <v>0</v>
      </c>
      <c r="H97" s="38" t="n">
        <f aca="false">luglio!AG97</f>
        <v>0</v>
      </c>
      <c r="I97" s="38" t="n">
        <f aca="false">agosto!AG97</f>
        <v>0</v>
      </c>
      <c r="J97" s="38" t="n">
        <f aca="false">settembre!AG97</f>
        <v>0</v>
      </c>
      <c r="K97" s="38" t="n">
        <f aca="false">ottobre!AG97</f>
        <v>0</v>
      </c>
      <c r="L97" s="38" t="n">
        <f aca="false">novembre!AG97</f>
        <v>0</v>
      </c>
      <c r="M97" s="39" t="n">
        <f aca="false">dicembre!AG97</f>
        <v>0</v>
      </c>
      <c r="N97" s="39" t="n">
        <f aca="false">mese!AG97</f>
        <v>0</v>
      </c>
      <c r="O97" s="47" t="n">
        <f aca="false">SUM(B97:N97)</f>
        <v>0</v>
      </c>
      <c r="P97" s="48" t="n">
        <f aca="false">O97/$O$5</f>
        <v>0</v>
      </c>
      <c r="Q97" s="42" t="n">
        <v>0</v>
      </c>
      <c r="R97" s="47" t="n">
        <f aca="false">O97-Q97</f>
        <v>0</v>
      </c>
      <c r="S97" s="49"/>
      <c r="U97" s="44"/>
      <c r="V97" s="50" t="n">
        <f aca="false">IF(U97=1,O97,0)</f>
        <v>0</v>
      </c>
      <c r="W97" s="51" t="n">
        <f aca="false">V97/$V$5</f>
        <v>0</v>
      </c>
      <c r="X97" s="50" t="n">
        <f aca="false">IF($U97=1,Q97,0)</f>
        <v>0</v>
      </c>
      <c r="Y97" s="50" t="n">
        <f aca="false">IF($U97=1,R97,0)</f>
        <v>0</v>
      </c>
      <c r="Z97" s="51" t="n">
        <f aca="false">Y97/$Y$5</f>
        <v>0</v>
      </c>
    </row>
    <row r="98" customFormat="false" ht="19.5" hidden="false" customHeight="true" outlineLevel="0" collapsed="false">
      <c r="A98" s="36"/>
      <c r="B98" s="37" t="n">
        <f aca="false">gennaio!$AG98</f>
        <v>0</v>
      </c>
      <c r="C98" s="38" t="n">
        <f aca="false">febbraio!AG98</f>
        <v>0</v>
      </c>
      <c r="D98" s="38" t="n">
        <f aca="false">marzo!AG98</f>
        <v>0</v>
      </c>
      <c r="E98" s="38" t="n">
        <f aca="false">aprile!AG98</f>
        <v>0</v>
      </c>
      <c r="F98" s="38" t="n">
        <f aca="false">maggio!AG98</f>
        <v>0</v>
      </c>
      <c r="G98" s="38" t="n">
        <f aca="false">giugno!AG98</f>
        <v>0</v>
      </c>
      <c r="H98" s="38" t="n">
        <f aca="false">luglio!AG98</f>
        <v>0</v>
      </c>
      <c r="I98" s="38" t="n">
        <f aca="false">agosto!AG98</f>
        <v>0</v>
      </c>
      <c r="J98" s="38" t="n">
        <f aca="false">settembre!AG98</f>
        <v>0</v>
      </c>
      <c r="K98" s="38" t="n">
        <f aca="false">ottobre!AG98</f>
        <v>0</v>
      </c>
      <c r="L98" s="38" t="n">
        <f aca="false">novembre!AG98</f>
        <v>0</v>
      </c>
      <c r="M98" s="39" t="n">
        <f aca="false">dicembre!AG98</f>
        <v>0</v>
      </c>
      <c r="N98" s="39" t="n">
        <f aca="false">mese!AG98</f>
        <v>0</v>
      </c>
      <c r="O98" s="47" t="n">
        <f aca="false">SUM(B98:N98)</f>
        <v>0</v>
      </c>
      <c r="P98" s="48" t="n">
        <f aca="false">O98/$O$5</f>
        <v>0</v>
      </c>
      <c r="Q98" s="42" t="n">
        <v>0</v>
      </c>
      <c r="R98" s="47" t="n">
        <f aca="false">O98-Q98</f>
        <v>0</v>
      </c>
      <c r="S98" s="49"/>
      <c r="U98" s="44"/>
      <c r="V98" s="50" t="n">
        <f aca="false">IF(U98=1,O98,0)</f>
        <v>0</v>
      </c>
      <c r="W98" s="51" t="n">
        <f aca="false">V98/$V$5</f>
        <v>0</v>
      </c>
      <c r="X98" s="50" t="n">
        <f aca="false">IF($U98=1,Q98,0)</f>
        <v>0</v>
      </c>
      <c r="Y98" s="50" t="n">
        <f aca="false">IF($U98=1,R98,0)</f>
        <v>0</v>
      </c>
      <c r="Z98" s="51" t="n">
        <f aca="false">Y98/$Y$5</f>
        <v>0</v>
      </c>
    </row>
    <row r="99" customFormat="false" ht="19.5" hidden="false" customHeight="true" outlineLevel="0" collapsed="false">
      <c r="A99" s="36"/>
      <c r="B99" s="37" t="n">
        <f aca="false">gennaio!$AG99</f>
        <v>0</v>
      </c>
      <c r="C99" s="38" t="n">
        <f aca="false">febbraio!AG99</f>
        <v>0</v>
      </c>
      <c r="D99" s="38" t="n">
        <f aca="false">marzo!AG99</f>
        <v>0</v>
      </c>
      <c r="E99" s="38" t="n">
        <f aca="false">aprile!AG99</f>
        <v>0</v>
      </c>
      <c r="F99" s="38" t="n">
        <f aca="false">maggio!AG99</f>
        <v>0</v>
      </c>
      <c r="G99" s="38" t="n">
        <f aca="false">giugno!AG99</f>
        <v>0</v>
      </c>
      <c r="H99" s="38" t="n">
        <f aca="false">luglio!AG99</f>
        <v>0</v>
      </c>
      <c r="I99" s="38" t="n">
        <f aca="false">agosto!AG99</f>
        <v>0</v>
      </c>
      <c r="J99" s="38" t="n">
        <f aca="false">settembre!AG99</f>
        <v>0</v>
      </c>
      <c r="K99" s="38" t="n">
        <f aca="false">ottobre!AG99</f>
        <v>0</v>
      </c>
      <c r="L99" s="38" t="n">
        <f aca="false">novembre!AG99</f>
        <v>0</v>
      </c>
      <c r="M99" s="39" t="n">
        <f aca="false">dicembre!AG99</f>
        <v>0</v>
      </c>
      <c r="N99" s="39" t="n">
        <f aca="false">mese!AG99</f>
        <v>0</v>
      </c>
      <c r="O99" s="47" t="n">
        <f aca="false">SUM(B99:N99)</f>
        <v>0</v>
      </c>
      <c r="P99" s="48" t="n">
        <f aca="false">O99/$O$5</f>
        <v>0</v>
      </c>
      <c r="Q99" s="42" t="n">
        <v>0</v>
      </c>
      <c r="R99" s="47" t="n">
        <f aca="false">O99-Q99</f>
        <v>0</v>
      </c>
      <c r="S99" s="49"/>
      <c r="U99" s="44"/>
      <c r="V99" s="50" t="n">
        <f aca="false">IF(U99=1,O99,0)</f>
        <v>0</v>
      </c>
      <c r="W99" s="51" t="n">
        <f aca="false">V99/$V$5</f>
        <v>0</v>
      </c>
      <c r="X99" s="50" t="n">
        <f aca="false">IF($U99=1,Q99,0)</f>
        <v>0</v>
      </c>
      <c r="Y99" s="50" t="n">
        <f aca="false">IF($U99=1,R99,0)</f>
        <v>0</v>
      </c>
      <c r="Z99" s="51" t="n">
        <f aca="false">Y99/$Y$5</f>
        <v>0</v>
      </c>
    </row>
    <row r="100" customFormat="false" ht="19.5" hidden="false" customHeight="true" outlineLevel="0" collapsed="false">
      <c r="A100" s="36"/>
      <c r="B100" s="37" t="n">
        <f aca="false">gennaio!$AG100</f>
        <v>0</v>
      </c>
      <c r="C100" s="38" t="n">
        <f aca="false">febbraio!AG100</f>
        <v>0</v>
      </c>
      <c r="D100" s="38" t="n">
        <f aca="false">marzo!AG100</f>
        <v>0</v>
      </c>
      <c r="E100" s="38" t="n">
        <f aca="false">aprile!AG100</f>
        <v>0</v>
      </c>
      <c r="F100" s="38" t="n">
        <f aca="false">maggio!AG100</f>
        <v>0</v>
      </c>
      <c r="G100" s="38" t="n">
        <f aca="false">giugno!AG100</f>
        <v>0</v>
      </c>
      <c r="H100" s="38" t="n">
        <f aca="false">luglio!AG100</f>
        <v>0</v>
      </c>
      <c r="I100" s="38" t="n">
        <f aca="false">agosto!AG100</f>
        <v>0</v>
      </c>
      <c r="J100" s="38" t="n">
        <f aca="false">settembre!AG100</f>
        <v>0</v>
      </c>
      <c r="K100" s="38" t="n">
        <f aca="false">ottobre!AG100</f>
        <v>0</v>
      </c>
      <c r="L100" s="38" t="n">
        <f aca="false">novembre!AG100</f>
        <v>0</v>
      </c>
      <c r="M100" s="39" t="n">
        <f aca="false">dicembre!AG100</f>
        <v>0</v>
      </c>
      <c r="N100" s="39" t="n">
        <f aca="false">mese!AG100</f>
        <v>0</v>
      </c>
      <c r="O100" s="47" t="n">
        <f aca="false">SUM(B100:N100)</f>
        <v>0</v>
      </c>
      <c r="P100" s="48" t="n">
        <f aca="false">O100/$O$5</f>
        <v>0</v>
      </c>
      <c r="Q100" s="42" t="n">
        <v>0</v>
      </c>
      <c r="R100" s="47" t="n">
        <f aca="false">O100-Q100</f>
        <v>0</v>
      </c>
      <c r="S100" s="49"/>
      <c r="U100" s="44"/>
      <c r="V100" s="50" t="n">
        <f aca="false">IF(U100=1,O100,0)</f>
        <v>0</v>
      </c>
      <c r="W100" s="51" t="n">
        <f aca="false">V100/$V$5</f>
        <v>0</v>
      </c>
      <c r="X100" s="50" t="n">
        <f aca="false">IF($U100=1,Q100,0)</f>
        <v>0</v>
      </c>
      <c r="Y100" s="50" t="n">
        <f aca="false">IF($U100=1,R100,0)</f>
        <v>0</v>
      </c>
      <c r="Z100" s="51" t="n">
        <f aca="false">Y100/$Y$5</f>
        <v>0</v>
      </c>
    </row>
    <row r="101" customFormat="false" ht="19.5" hidden="false" customHeight="true" outlineLevel="0" collapsed="false">
      <c r="A101" s="36"/>
      <c r="B101" s="37" t="n">
        <f aca="false">gennaio!$AG101</f>
        <v>0</v>
      </c>
      <c r="C101" s="38" t="n">
        <f aca="false">febbraio!AG101</f>
        <v>0</v>
      </c>
      <c r="D101" s="38" t="n">
        <f aca="false">marzo!AG101</f>
        <v>0</v>
      </c>
      <c r="E101" s="38" t="n">
        <f aca="false">aprile!AG101</f>
        <v>0</v>
      </c>
      <c r="F101" s="38" t="n">
        <f aca="false">maggio!AG101</f>
        <v>0</v>
      </c>
      <c r="G101" s="38" t="n">
        <f aca="false">giugno!AG101</f>
        <v>0</v>
      </c>
      <c r="H101" s="38" t="n">
        <f aca="false">luglio!AG101</f>
        <v>0</v>
      </c>
      <c r="I101" s="38" t="n">
        <f aca="false">agosto!AG101</f>
        <v>0</v>
      </c>
      <c r="J101" s="38" t="n">
        <f aca="false">settembre!AG101</f>
        <v>0</v>
      </c>
      <c r="K101" s="38" t="n">
        <f aca="false">ottobre!AG101</f>
        <v>0</v>
      </c>
      <c r="L101" s="38" t="n">
        <f aca="false">novembre!AG101</f>
        <v>0</v>
      </c>
      <c r="M101" s="39" t="n">
        <f aca="false">dicembre!AG101</f>
        <v>0</v>
      </c>
      <c r="N101" s="39" t="n">
        <f aca="false">mese!AG101</f>
        <v>0</v>
      </c>
      <c r="O101" s="47" t="n">
        <f aca="false">SUM(B101:N101)</f>
        <v>0</v>
      </c>
      <c r="P101" s="48" t="n">
        <f aca="false">O101/$O$5</f>
        <v>0</v>
      </c>
      <c r="Q101" s="42" t="n">
        <v>0</v>
      </c>
      <c r="R101" s="47" t="n">
        <f aca="false">O101-Q101</f>
        <v>0</v>
      </c>
      <c r="S101" s="49"/>
      <c r="U101" s="44"/>
      <c r="V101" s="50" t="n">
        <f aca="false">IF(U101=1,O101,0)</f>
        <v>0</v>
      </c>
      <c r="W101" s="51" t="n">
        <f aca="false">V101/$V$5</f>
        <v>0</v>
      </c>
      <c r="X101" s="50" t="n">
        <f aca="false">IF($U101=1,Q101,0)</f>
        <v>0</v>
      </c>
      <c r="Y101" s="50" t="n">
        <f aca="false">IF($U101=1,R101,0)</f>
        <v>0</v>
      </c>
      <c r="Z101" s="51" t="n">
        <f aca="false">Y101/$Y$5</f>
        <v>0</v>
      </c>
    </row>
    <row r="102" customFormat="false" ht="19.5" hidden="false" customHeight="true" outlineLevel="0" collapsed="false">
      <c r="A102" s="36"/>
      <c r="B102" s="37" t="n">
        <f aca="false">gennaio!$AG102</f>
        <v>0</v>
      </c>
      <c r="C102" s="38" t="n">
        <f aca="false">febbraio!AG102</f>
        <v>0</v>
      </c>
      <c r="D102" s="38" t="n">
        <f aca="false">marzo!AG102</f>
        <v>0</v>
      </c>
      <c r="E102" s="38" t="n">
        <f aca="false">aprile!AG102</f>
        <v>0</v>
      </c>
      <c r="F102" s="38" t="n">
        <f aca="false">maggio!AG102</f>
        <v>0</v>
      </c>
      <c r="G102" s="38" t="n">
        <f aca="false">giugno!AG102</f>
        <v>0</v>
      </c>
      <c r="H102" s="38" t="n">
        <f aca="false">luglio!AG102</f>
        <v>0</v>
      </c>
      <c r="I102" s="38" t="n">
        <f aca="false">agosto!AG102</f>
        <v>0</v>
      </c>
      <c r="J102" s="38" t="n">
        <f aca="false">settembre!AG102</f>
        <v>0</v>
      </c>
      <c r="K102" s="38" t="n">
        <f aca="false">ottobre!AG102</f>
        <v>0</v>
      </c>
      <c r="L102" s="38" t="n">
        <f aca="false">novembre!AG102</f>
        <v>0</v>
      </c>
      <c r="M102" s="39" t="n">
        <f aca="false">dicembre!AG102</f>
        <v>0</v>
      </c>
      <c r="N102" s="39" t="n">
        <f aca="false">mese!AG102</f>
        <v>0</v>
      </c>
      <c r="O102" s="47" t="n">
        <f aca="false">SUM(B102:N102)</f>
        <v>0</v>
      </c>
      <c r="P102" s="48" t="n">
        <f aca="false">O102/$O$5</f>
        <v>0</v>
      </c>
      <c r="Q102" s="42" t="n">
        <v>0</v>
      </c>
      <c r="R102" s="47" t="n">
        <f aca="false">O102-Q102</f>
        <v>0</v>
      </c>
      <c r="S102" s="49"/>
      <c r="U102" s="44"/>
      <c r="V102" s="50" t="n">
        <f aca="false">IF(U102=1,O102,0)</f>
        <v>0</v>
      </c>
      <c r="W102" s="51" t="n">
        <f aca="false">V102/$V$5</f>
        <v>0</v>
      </c>
      <c r="X102" s="50" t="n">
        <f aca="false">IF($U102=1,Q102,0)</f>
        <v>0</v>
      </c>
      <c r="Y102" s="50" t="n">
        <f aca="false">IF($U102=1,R102,0)</f>
        <v>0</v>
      </c>
      <c r="Z102" s="51" t="n">
        <f aca="false">Y102/$Y$5</f>
        <v>0</v>
      </c>
    </row>
    <row r="103" customFormat="false" ht="19.5" hidden="false" customHeight="true" outlineLevel="0" collapsed="false">
      <c r="A103" s="36"/>
      <c r="B103" s="37" t="n">
        <f aca="false">gennaio!$AG103</f>
        <v>0</v>
      </c>
      <c r="C103" s="38" t="n">
        <f aca="false">febbraio!AG103</f>
        <v>0</v>
      </c>
      <c r="D103" s="38" t="n">
        <f aca="false">marzo!AG103</f>
        <v>0</v>
      </c>
      <c r="E103" s="38" t="n">
        <f aca="false">aprile!AG103</f>
        <v>0</v>
      </c>
      <c r="F103" s="38" t="n">
        <f aca="false">maggio!AG103</f>
        <v>0</v>
      </c>
      <c r="G103" s="38" t="n">
        <f aca="false">giugno!AG103</f>
        <v>0</v>
      </c>
      <c r="H103" s="38" t="n">
        <f aca="false">luglio!AG103</f>
        <v>0</v>
      </c>
      <c r="I103" s="38" t="n">
        <f aca="false">agosto!AG103</f>
        <v>0</v>
      </c>
      <c r="J103" s="38" t="n">
        <f aca="false">settembre!AG103</f>
        <v>0</v>
      </c>
      <c r="K103" s="38" t="n">
        <f aca="false">ottobre!AG103</f>
        <v>0</v>
      </c>
      <c r="L103" s="38" t="n">
        <f aca="false">novembre!AG103</f>
        <v>0</v>
      </c>
      <c r="M103" s="39" t="n">
        <f aca="false">dicembre!AG103</f>
        <v>0</v>
      </c>
      <c r="N103" s="39" t="n">
        <f aca="false">mese!AG103</f>
        <v>0</v>
      </c>
      <c r="O103" s="47" t="n">
        <f aca="false">SUM(B103:N103)</f>
        <v>0</v>
      </c>
      <c r="P103" s="48" t="n">
        <f aca="false">O103/$O$5</f>
        <v>0</v>
      </c>
      <c r="Q103" s="42" t="n">
        <v>0</v>
      </c>
      <c r="R103" s="47" t="n">
        <f aca="false">O103-Q103</f>
        <v>0</v>
      </c>
      <c r="S103" s="49"/>
      <c r="U103" s="44"/>
      <c r="V103" s="50" t="n">
        <f aca="false">IF(U103=1,O103,0)</f>
        <v>0</v>
      </c>
      <c r="W103" s="51" t="n">
        <f aca="false">V103/$V$5</f>
        <v>0</v>
      </c>
      <c r="X103" s="50" t="n">
        <f aca="false">IF($U103=1,Q103,0)</f>
        <v>0</v>
      </c>
      <c r="Y103" s="50" t="n">
        <f aca="false">IF($U103=1,R103,0)</f>
        <v>0</v>
      </c>
      <c r="Z103" s="51" t="n">
        <f aca="false">Y103/$Y$5</f>
        <v>0</v>
      </c>
    </row>
    <row r="104" customFormat="false" ht="19.5" hidden="false" customHeight="true" outlineLevel="0" collapsed="false">
      <c r="A104" s="36"/>
      <c r="B104" s="37" t="n">
        <f aca="false">gennaio!$AG104</f>
        <v>0</v>
      </c>
      <c r="C104" s="38" t="n">
        <f aca="false">febbraio!AG104</f>
        <v>0</v>
      </c>
      <c r="D104" s="38" t="n">
        <f aca="false">marzo!AG104</f>
        <v>0</v>
      </c>
      <c r="E104" s="38" t="n">
        <f aca="false">aprile!AG104</f>
        <v>0</v>
      </c>
      <c r="F104" s="38" t="n">
        <f aca="false">maggio!AG104</f>
        <v>0</v>
      </c>
      <c r="G104" s="38" t="n">
        <f aca="false">giugno!AG104</f>
        <v>0</v>
      </c>
      <c r="H104" s="38" t="n">
        <f aca="false">luglio!AG104</f>
        <v>0</v>
      </c>
      <c r="I104" s="38" t="n">
        <f aca="false">agosto!AG104</f>
        <v>0</v>
      </c>
      <c r="J104" s="38" t="n">
        <f aca="false">settembre!AG104</f>
        <v>0</v>
      </c>
      <c r="K104" s="38" t="n">
        <f aca="false">ottobre!AG104</f>
        <v>0</v>
      </c>
      <c r="L104" s="38" t="n">
        <f aca="false">novembre!AG104</f>
        <v>0</v>
      </c>
      <c r="M104" s="39" t="n">
        <f aca="false">dicembre!AG104</f>
        <v>0</v>
      </c>
      <c r="N104" s="39" t="n">
        <f aca="false">mese!AG104</f>
        <v>0</v>
      </c>
      <c r="O104" s="47" t="n">
        <f aca="false">SUM(B104:N104)</f>
        <v>0</v>
      </c>
      <c r="P104" s="48" t="n">
        <f aca="false">O104/$O$5</f>
        <v>0</v>
      </c>
      <c r="Q104" s="42" t="n">
        <v>0</v>
      </c>
      <c r="R104" s="47" t="n">
        <f aca="false">O104-Q104</f>
        <v>0</v>
      </c>
      <c r="S104" s="49"/>
      <c r="U104" s="44"/>
      <c r="V104" s="50" t="n">
        <f aca="false">IF(U104=1,O104,0)</f>
        <v>0</v>
      </c>
      <c r="W104" s="51" t="n">
        <f aca="false">V104/$V$5</f>
        <v>0</v>
      </c>
      <c r="X104" s="50" t="n">
        <f aca="false">IF($U104=1,Q104,0)</f>
        <v>0</v>
      </c>
      <c r="Y104" s="50" t="n">
        <f aca="false">IF($U104=1,R104,0)</f>
        <v>0</v>
      </c>
      <c r="Z104" s="51" t="n">
        <f aca="false">Y104/$Y$5</f>
        <v>0</v>
      </c>
    </row>
    <row r="105" customFormat="false" ht="19.5" hidden="false" customHeight="true" outlineLevel="0" collapsed="false">
      <c r="A105" s="36"/>
      <c r="B105" s="37" t="n">
        <f aca="false">gennaio!$AG105</f>
        <v>0</v>
      </c>
      <c r="C105" s="38" t="n">
        <f aca="false">febbraio!AG105</f>
        <v>0</v>
      </c>
      <c r="D105" s="38" t="n">
        <f aca="false">marzo!AG105</f>
        <v>0</v>
      </c>
      <c r="E105" s="38" t="n">
        <f aca="false">aprile!AG105</f>
        <v>0</v>
      </c>
      <c r="F105" s="38" t="n">
        <f aca="false">maggio!AG105</f>
        <v>0</v>
      </c>
      <c r="G105" s="38" t="n">
        <f aca="false">giugno!AG105</f>
        <v>0</v>
      </c>
      <c r="H105" s="38" t="n">
        <f aca="false">luglio!AG105</f>
        <v>0</v>
      </c>
      <c r="I105" s="38" t="n">
        <f aca="false">agosto!AG105</f>
        <v>0</v>
      </c>
      <c r="J105" s="38" t="n">
        <f aca="false">settembre!AG105</f>
        <v>0</v>
      </c>
      <c r="K105" s="38" t="n">
        <f aca="false">ottobre!AG105</f>
        <v>0</v>
      </c>
      <c r="L105" s="38" t="n">
        <f aca="false">novembre!AG105</f>
        <v>0</v>
      </c>
      <c r="M105" s="39" t="n">
        <f aca="false">dicembre!AG105</f>
        <v>0</v>
      </c>
      <c r="N105" s="39" t="n">
        <f aca="false">mese!AG105</f>
        <v>0</v>
      </c>
      <c r="O105" s="47" t="n">
        <f aca="false">SUM(B105:N105)</f>
        <v>0</v>
      </c>
      <c r="P105" s="48" t="n">
        <f aca="false">O105/$O$5</f>
        <v>0</v>
      </c>
      <c r="Q105" s="42" t="n">
        <v>0</v>
      </c>
      <c r="R105" s="47" t="n">
        <f aca="false">O105-Q105</f>
        <v>0</v>
      </c>
      <c r="S105" s="49"/>
      <c r="U105" s="44"/>
      <c r="V105" s="50" t="n">
        <f aca="false">IF(U105=1,O105,0)</f>
        <v>0</v>
      </c>
      <c r="W105" s="51" t="n">
        <f aca="false">V105/$V$5</f>
        <v>0</v>
      </c>
      <c r="X105" s="50" t="n">
        <f aca="false">IF($U105=1,Q105,0)</f>
        <v>0</v>
      </c>
      <c r="Y105" s="50" t="n">
        <f aca="false">IF($U105=1,R105,0)</f>
        <v>0</v>
      </c>
      <c r="Z105" s="51" t="n">
        <f aca="false">Y105/$Y$5</f>
        <v>0</v>
      </c>
    </row>
    <row r="106" customFormat="false" ht="19.5" hidden="false" customHeight="true" outlineLevel="0" collapsed="false">
      <c r="A106" s="36"/>
      <c r="B106" s="37" t="n">
        <f aca="false">gennaio!$AG106</f>
        <v>0</v>
      </c>
      <c r="C106" s="38" t="n">
        <f aca="false">febbraio!AG106</f>
        <v>0</v>
      </c>
      <c r="D106" s="38" t="n">
        <f aca="false">marzo!AG106</f>
        <v>0</v>
      </c>
      <c r="E106" s="38" t="n">
        <f aca="false">aprile!AG106</f>
        <v>0</v>
      </c>
      <c r="F106" s="38" t="n">
        <f aca="false">maggio!AG106</f>
        <v>0</v>
      </c>
      <c r="G106" s="38" t="n">
        <f aca="false">giugno!AG106</f>
        <v>0</v>
      </c>
      <c r="H106" s="38" t="n">
        <f aca="false">luglio!AG106</f>
        <v>0</v>
      </c>
      <c r="I106" s="38" t="n">
        <f aca="false">agosto!AG106</f>
        <v>0</v>
      </c>
      <c r="J106" s="38" t="n">
        <f aca="false">settembre!AG106</f>
        <v>0</v>
      </c>
      <c r="K106" s="38" t="n">
        <f aca="false">ottobre!AG106</f>
        <v>0</v>
      </c>
      <c r="L106" s="38" t="n">
        <f aca="false">novembre!AG106</f>
        <v>0</v>
      </c>
      <c r="M106" s="39" t="n">
        <f aca="false">dicembre!AG106</f>
        <v>0</v>
      </c>
      <c r="N106" s="39" t="n">
        <f aca="false">mese!AG106</f>
        <v>0</v>
      </c>
      <c r="O106" s="47" t="n">
        <f aca="false">SUM(B106:N106)</f>
        <v>0</v>
      </c>
      <c r="P106" s="48" t="n">
        <f aca="false">O106/$O$5</f>
        <v>0</v>
      </c>
      <c r="Q106" s="42" t="n">
        <v>0</v>
      </c>
      <c r="R106" s="47" t="n">
        <f aca="false">O106-Q106</f>
        <v>0</v>
      </c>
      <c r="S106" s="49"/>
      <c r="U106" s="44"/>
      <c r="V106" s="50" t="n">
        <f aca="false">IF(U106=1,O106,0)</f>
        <v>0</v>
      </c>
      <c r="W106" s="51" t="n">
        <f aca="false">V106/$V$5</f>
        <v>0</v>
      </c>
      <c r="X106" s="50" t="n">
        <f aca="false">IF($U106=1,Q106,0)</f>
        <v>0</v>
      </c>
      <c r="Y106" s="50" t="n">
        <f aca="false">IF($U106=1,R106,0)</f>
        <v>0</v>
      </c>
      <c r="Z106" s="51" t="n">
        <f aca="false">Y106/$Y$5</f>
        <v>0</v>
      </c>
    </row>
    <row r="107" customFormat="false" ht="19.5" hidden="false" customHeight="true" outlineLevel="0" collapsed="false">
      <c r="A107" s="36"/>
      <c r="B107" s="37" t="n">
        <f aca="false">gennaio!$AG107</f>
        <v>0</v>
      </c>
      <c r="C107" s="38" t="n">
        <f aca="false">febbraio!AG107</f>
        <v>0</v>
      </c>
      <c r="D107" s="38" t="n">
        <f aca="false">marzo!AG107</f>
        <v>0</v>
      </c>
      <c r="E107" s="38" t="n">
        <f aca="false">aprile!AG107</f>
        <v>0</v>
      </c>
      <c r="F107" s="38" t="n">
        <f aca="false">maggio!AG107</f>
        <v>0</v>
      </c>
      <c r="G107" s="38" t="n">
        <f aca="false">giugno!AG107</f>
        <v>0</v>
      </c>
      <c r="H107" s="38" t="n">
        <f aca="false">luglio!AG107</f>
        <v>0</v>
      </c>
      <c r="I107" s="38" t="n">
        <f aca="false">agosto!AG107</f>
        <v>0</v>
      </c>
      <c r="J107" s="38" t="n">
        <f aca="false">settembre!AG107</f>
        <v>0</v>
      </c>
      <c r="K107" s="38" t="n">
        <f aca="false">ottobre!AG107</f>
        <v>0</v>
      </c>
      <c r="L107" s="38" t="n">
        <f aca="false">novembre!AG107</f>
        <v>0</v>
      </c>
      <c r="M107" s="39" t="n">
        <f aca="false">dicembre!AG107</f>
        <v>0</v>
      </c>
      <c r="N107" s="39" t="n">
        <f aca="false">mese!AG107</f>
        <v>0</v>
      </c>
      <c r="O107" s="47" t="n">
        <f aca="false">SUM(B107:N107)</f>
        <v>0</v>
      </c>
      <c r="P107" s="48" t="n">
        <f aca="false">O107/$O$5</f>
        <v>0</v>
      </c>
      <c r="Q107" s="42" t="n">
        <v>0</v>
      </c>
      <c r="R107" s="47" t="n">
        <f aca="false">O107-Q107</f>
        <v>0</v>
      </c>
      <c r="S107" s="49"/>
      <c r="U107" s="44"/>
      <c r="V107" s="50" t="n">
        <f aca="false">IF(U107=1,O107,0)</f>
        <v>0</v>
      </c>
      <c r="W107" s="51" t="n">
        <f aca="false">V107/$V$5</f>
        <v>0</v>
      </c>
      <c r="X107" s="50" t="n">
        <f aca="false">IF($U107=1,Q107,0)</f>
        <v>0</v>
      </c>
      <c r="Y107" s="50" t="n">
        <f aca="false">IF($U107=1,R107,0)</f>
        <v>0</v>
      </c>
      <c r="Z107" s="51" t="n">
        <f aca="false">Y107/$Y$5</f>
        <v>0</v>
      </c>
    </row>
    <row r="108" customFormat="false" ht="19.5" hidden="false" customHeight="true" outlineLevel="0" collapsed="false">
      <c r="A108" s="36"/>
      <c r="B108" s="37" t="n">
        <f aca="false">gennaio!$AG108</f>
        <v>0</v>
      </c>
      <c r="C108" s="38" t="n">
        <f aca="false">febbraio!AG108</f>
        <v>0</v>
      </c>
      <c r="D108" s="38" t="n">
        <f aca="false">marzo!AG108</f>
        <v>0</v>
      </c>
      <c r="E108" s="38" t="n">
        <f aca="false">aprile!AG108</f>
        <v>0</v>
      </c>
      <c r="F108" s="38" t="n">
        <f aca="false">maggio!AG108</f>
        <v>0</v>
      </c>
      <c r="G108" s="38" t="n">
        <f aca="false">giugno!AG108</f>
        <v>0</v>
      </c>
      <c r="H108" s="38" t="n">
        <f aca="false">luglio!AG108</f>
        <v>0</v>
      </c>
      <c r="I108" s="38" t="n">
        <f aca="false">agosto!AG108</f>
        <v>0</v>
      </c>
      <c r="J108" s="38" t="n">
        <f aca="false">settembre!AG108</f>
        <v>0</v>
      </c>
      <c r="K108" s="38" t="n">
        <f aca="false">ottobre!AG108</f>
        <v>0</v>
      </c>
      <c r="L108" s="38" t="n">
        <f aca="false">novembre!AG108</f>
        <v>0</v>
      </c>
      <c r="M108" s="39" t="n">
        <f aca="false">dicembre!AG108</f>
        <v>0</v>
      </c>
      <c r="N108" s="39" t="n">
        <f aca="false">mese!AG108</f>
        <v>0</v>
      </c>
      <c r="O108" s="47" t="n">
        <f aca="false">SUM(B108:N108)</f>
        <v>0</v>
      </c>
      <c r="P108" s="48" t="n">
        <f aca="false">O108/$O$5</f>
        <v>0</v>
      </c>
      <c r="Q108" s="42" t="n">
        <v>0</v>
      </c>
      <c r="R108" s="47" t="n">
        <f aca="false">O108-Q108</f>
        <v>0</v>
      </c>
      <c r="S108" s="49"/>
      <c r="U108" s="44"/>
      <c r="V108" s="50" t="n">
        <f aca="false">IF(U108=1,O108,0)</f>
        <v>0</v>
      </c>
      <c r="W108" s="51" t="n">
        <f aca="false">V108/$V$5</f>
        <v>0</v>
      </c>
      <c r="X108" s="50" t="n">
        <f aca="false">IF($U108=1,Q108,0)</f>
        <v>0</v>
      </c>
      <c r="Y108" s="50" t="n">
        <f aca="false">IF($U108=1,R108,0)</f>
        <v>0</v>
      </c>
      <c r="Z108" s="51" t="n">
        <f aca="false">Y108/$Y$5</f>
        <v>0</v>
      </c>
    </row>
    <row r="109" customFormat="false" ht="19.5" hidden="false" customHeight="true" outlineLevel="0" collapsed="false">
      <c r="A109" s="36"/>
      <c r="B109" s="37" t="n">
        <f aca="false">gennaio!$AG109</f>
        <v>0</v>
      </c>
      <c r="C109" s="38" t="n">
        <f aca="false">febbraio!AG109</f>
        <v>0</v>
      </c>
      <c r="D109" s="38" t="n">
        <f aca="false">marzo!AG109</f>
        <v>0</v>
      </c>
      <c r="E109" s="38" t="n">
        <f aca="false">aprile!AG109</f>
        <v>0</v>
      </c>
      <c r="F109" s="38" t="n">
        <f aca="false">maggio!AG109</f>
        <v>0</v>
      </c>
      <c r="G109" s="38" t="n">
        <f aca="false">giugno!AG109</f>
        <v>0</v>
      </c>
      <c r="H109" s="38" t="n">
        <f aca="false">luglio!AG109</f>
        <v>0</v>
      </c>
      <c r="I109" s="38" t="n">
        <f aca="false">agosto!AG109</f>
        <v>0</v>
      </c>
      <c r="J109" s="38" t="n">
        <f aca="false">settembre!AG109</f>
        <v>0</v>
      </c>
      <c r="K109" s="38" t="n">
        <f aca="false">ottobre!AG109</f>
        <v>0</v>
      </c>
      <c r="L109" s="38" t="n">
        <f aca="false">novembre!AG109</f>
        <v>0</v>
      </c>
      <c r="M109" s="39" t="n">
        <f aca="false">dicembre!AG109</f>
        <v>0</v>
      </c>
      <c r="N109" s="39" t="n">
        <f aca="false">mese!AG109</f>
        <v>0</v>
      </c>
      <c r="O109" s="47" t="n">
        <f aca="false">SUM(B109:N109)</f>
        <v>0</v>
      </c>
      <c r="P109" s="48" t="n">
        <f aca="false">O109/$O$5</f>
        <v>0</v>
      </c>
      <c r="Q109" s="42" t="n">
        <v>0</v>
      </c>
      <c r="R109" s="47" t="n">
        <f aca="false">O109-Q109</f>
        <v>0</v>
      </c>
      <c r="S109" s="49"/>
      <c r="U109" s="44"/>
      <c r="V109" s="50" t="n">
        <f aca="false">IF(U109=1,O109,0)</f>
        <v>0</v>
      </c>
      <c r="W109" s="51" t="n">
        <f aca="false">V109/$V$5</f>
        <v>0</v>
      </c>
      <c r="X109" s="50" t="n">
        <f aca="false">IF($U109=1,Q109,0)</f>
        <v>0</v>
      </c>
      <c r="Y109" s="50" t="n">
        <f aca="false">IF($U109=1,R109,0)</f>
        <v>0</v>
      </c>
      <c r="Z109" s="51" t="n">
        <f aca="false">Y109/$Y$5</f>
        <v>0</v>
      </c>
    </row>
    <row r="110" customFormat="false" ht="19.5" hidden="false" customHeight="true" outlineLevel="0" collapsed="false">
      <c r="A110" s="36"/>
      <c r="B110" s="37" t="n">
        <f aca="false">gennaio!$AG110</f>
        <v>0</v>
      </c>
      <c r="C110" s="38" t="n">
        <f aca="false">febbraio!AG110</f>
        <v>0</v>
      </c>
      <c r="D110" s="38" t="n">
        <f aca="false">marzo!AG110</f>
        <v>0</v>
      </c>
      <c r="E110" s="38" t="n">
        <f aca="false">aprile!AG110</f>
        <v>0</v>
      </c>
      <c r="F110" s="38" t="n">
        <f aca="false">maggio!AG110</f>
        <v>0</v>
      </c>
      <c r="G110" s="38" t="n">
        <f aca="false">giugno!AG110</f>
        <v>0</v>
      </c>
      <c r="H110" s="38" t="n">
        <f aca="false">luglio!AG110</f>
        <v>0</v>
      </c>
      <c r="I110" s="38" t="n">
        <f aca="false">agosto!AG110</f>
        <v>0</v>
      </c>
      <c r="J110" s="38" t="n">
        <f aca="false">settembre!AG110</f>
        <v>0</v>
      </c>
      <c r="K110" s="38" t="n">
        <f aca="false">ottobre!AG110</f>
        <v>0</v>
      </c>
      <c r="L110" s="38" t="n">
        <f aca="false">novembre!AG110</f>
        <v>0</v>
      </c>
      <c r="M110" s="39" t="n">
        <f aca="false">dicembre!AG110</f>
        <v>0</v>
      </c>
      <c r="N110" s="39" t="n">
        <f aca="false">mese!AG110</f>
        <v>0</v>
      </c>
      <c r="O110" s="47" t="n">
        <f aca="false">SUM(B110:N110)</f>
        <v>0</v>
      </c>
      <c r="P110" s="48" t="n">
        <f aca="false">O110/$O$5</f>
        <v>0</v>
      </c>
      <c r="Q110" s="42" t="n">
        <v>0</v>
      </c>
      <c r="R110" s="47" t="n">
        <f aca="false">O110-Q110</f>
        <v>0</v>
      </c>
      <c r="S110" s="49"/>
      <c r="U110" s="44"/>
      <c r="V110" s="50" t="n">
        <f aca="false">IF(U110=1,O110,0)</f>
        <v>0</v>
      </c>
      <c r="W110" s="51" t="n">
        <f aca="false">V110/$V$5</f>
        <v>0</v>
      </c>
      <c r="X110" s="50" t="n">
        <f aca="false">IF($U110=1,Q110,0)</f>
        <v>0</v>
      </c>
      <c r="Y110" s="50" t="n">
        <f aca="false">IF($U110=1,R110,0)</f>
        <v>0</v>
      </c>
      <c r="Z110" s="51" t="n">
        <f aca="false">Y110/$Y$5</f>
        <v>0</v>
      </c>
    </row>
    <row r="111" customFormat="false" ht="19.5" hidden="false" customHeight="true" outlineLevel="0" collapsed="false">
      <c r="A111" s="36"/>
      <c r="B111" s="37" t="n">
        <f aca="false">gennaio!$AG111</f>
        <v>0</v>
      </c>
      <c r="C111" s="38" t="n">
        <f aca="false">febbraio!AG111</f>
        <v>0</v>
      </c>
      <c r="D111" s="38" t="n">
        <f aca="false">marzo!AG111</f>
        <v>0</v>
      </c>
      <c r="E111" s="38" t="n">
        <f aca="false">aprile!AG111</f>
        <v>0</v>
      </c>
      <c r="F111" s="38" t="n">
        <f aca="false">maggio!AG111</f>
        <v>0</v>
      </c>
      <c r="G111" s="38" t="n">
        <f aca="false">giugno!AG111</f>
        <v>0</v>
      </c>
      <c r="H111" s="38" t="n">
        <f aca="false">luglio!AG111</f>
        <v>0</v>
      </c>
      <c r="I111" s="38" t="n">
        <f aca="false">agosto!AG111</f>
        <v>0</v>
      </c>
      <c r="J111" s="38" t="n">
        <f aca="false">settembre!AG111</f>
        <v>0</v>
      </c>
      <c r="K111" s="38" t="n">
        <f aca="false">ottobre!AG111</f>
        <v>0</v>
      </c>
      <c r="L111" s="38" t="n">
        <f aca="false">novembre!AG111</f>
        <v>0</v>
      </c>
      <c r="M111" s="39" t="n">
        <f aca="false">dicembre!AG111</f>
        <v>0</v>
      </c>
      <c r="N111" s="39" t="n">
        <f aca="false">mese!AG111</f>
        <v>0</v>
      </c>
      <c r="O111" s="47" t="n">
        <f aca="false">SUM(B111:N111)</f>
        <v>0</v>
      </c>
      <c r="P111" s="48" t="n">
        <f aca="false">O111/$O$5</f>
        <v>0</v>
      </c>
      <c r="Q111" s="42" t="n">
        <v>0</v>
      </c>
      <c r="R111" s="47" t="n">
        <f aca="false">O111-Q111</f>
        <v>0</v>
      </c>
      <c r="S111" s="49"/>
      <c r="U111" s="44"/>
      <c r="V111" s="50" t="n">
        <f aca="false">IF(U111=1,O111,0)</f>
        <v>0</v>
      </c>
      <c r="W111" s="51" t="n">
        <f aca="false">V111/$V$5</f>
        <v>0</v>
      </c>
      <c r="X111" s="50" t="n">
        <f aca="false">IF($U111=1,Q111,0)</f>
        <v>0</v>
      </c>
      <c r="Y111" s="50" t="n">
        <f aca="false">IF($U111=1,R111,0)</f>
        <v>0</v>
      </c>
      <c r="Z111" s="51" t="n">
        <f aca="false">Y111/$Y$5</f>
        <v>0</v>
      </c>
    </row>
    <row r="112" customFormat="false" ht="19.5" hidden="false" customHeight="true" outlineLevel="0" collapsed="false">
      <c r="A112" s="36"/>
      <c r="B112" s="37" t="n">
        <f aca="false">gennaio!$AG112</f>
        <v>0</v>
      </c>
      <c r="C112" s="38" t="n">
        <f aca="false">febbraio!AG112</f>
        <v>0</v>
      </c>
      <c r="D112" s="38" t="n">
        <f aca="false">marzo!AG112</f>
        <v>0</v>
      </c>
      <c r="E112" s="38" t="n">
        <f aca="false">aprile!AG112</f>
        <v>0</v>
      </c>
      <c r="F112" s="38" t="n">
        <f aca="false">maggio!AG112</f>
        <v>0</v>
      </c>
      <c r="G112" s="38" t="n">
        <f aca="false">giugno!AG112</f>
        <v>0</v>
      </c>
      <c r="H112" s="38" t="n">
        <f aca="false">luglio!AG112</f>
        <v>0</v>
      </c>
      <c r="I112" s="38" t="n">
        <f aca="false">agosto!AG112</f>
        <v>0</v>
      </c>
      <c r="J112" s="38" t="n">
        <f aca="false">settembre!AG112</f>
        <v>0</v>
      </c>
      <c r="K112" s="38" t="n">
        <f aca="false">ottobre!AG112</f>
        <v>0</v>
      </c>
      <c r="L112" s="38" t="n">
        <f aca="false">novembre!AG112</f>
        <v>0</v>
      </c>
      <c r="M112" s="39" t="n">
        <f aca="false">dicembre!AG112</f>
        <v>0</v>
      </c>
      <c r="N112" s="39" t="n">
        <f aca="false">mese!AG112</f>
        <v>0</v>
      </c>
      <c r="O112" s="47" t="n">
        <f aca="false">SUM(B112:N112)</f>
        <v>0</v>
      </c>
      <c r="P112" s="48" t="n">
        <f aca="false">O112/$O$5</f>
        <v>0</v>
      </c>
      <c r="Q112" s="42" t="n">
        <v>0</v>
      </c>
      <c r="R112" s="47" t="n">
        <f aca="false">O112-Q112</f>
        <v>0</v>
      </c>
      <c r="S112" s="49"/>
      <c r="U112" s="44"/>
      <c r="V112" s="50" t="n">
        <f aca="false">IF(U112=1,O112,0)</f>
        <v>0</v>
      </c>
      <c r="W112" s="51" t="n">
        <f aca="false">V112/$V$5</f>
        <v>0</v>
      </c>
      <c r="X112" s="50" t="n">
        <f aca="false">IF($U112=1,Q112,0)</f>
        <v>0</v>
      </c>
      <c r="Y112" s="50" t="n">
        <f aca="false">IF($U112=1,R112,0)</f>
        <v>0</v>
      </c>
      <c r="Z112" s="51" t="n">
        <f aca="false">Y112/$Y$5</f>
        <v>0</v>
      </c>
    </row>
    <row r="113" customFormat="false" ht="19.5" hidden="false" customHeight="true" outlineLevel="0" collapsed="false">
      <c r="A113" s="36"/>
      <c r="B113" s="37" t="n">
        <f aca="false">gennaio!$AG113</f>
        <v>0</v>
      </c>
      <c r="C113" s="38" t="n">
        <f aca="false">febbraio!AG113</f>
        <v>0</v>
      </c>
      <c r="D113" s="38" t="n">
        <f aca="false">marzo!AG113</f>
        <v>0</v>
      </c>
      <c r="E113" s="38" t="n">
        <f aca="false">aprile!AG113</f>
        <v>0</v>
      </c>
      <c r="F113" s="38" t="n">
        <f aca="false">maggio!AG113</f>
        <v>0</v>
      </c>
      <c r="G113" s="38" t="n">
        <f aca="false">giugno!AG113</f>
        <v>0</v>
      </c>
      <c r="H113" s="38" t="n">
        <f aca="false">luglio!AG113</f>
        <v>0</v>
      </c>
      <c r="I113" s="38" t="n">
        <f aca="false">agosto!AG113</f>
        <v>0</v>
      </c>
      <c r="J113" s="38" t="n">
        <f aca="false">settembre!AG113</f>
        <v>0</v>
      </c>
      <c r="K113" s="38" t="n">
        <f aca="false">ottobre!AG113</f>
        <v>0</v>
      </c>
      <c r="L113" s="38" t="n">
        <f aca="false">novembre!AG113</f>
        <v>0</v>
      </c>
      <c r="M113" s="39" t="n">
        <f aca="false">dicembre!AG113</f>
        <v>0</v>
      </c>
      <c r="N113" s="39" t="n">
        <f aca="false">mese!AG113</f>
        <v>0</v>
      </c>
      <c r="O113" s="47" t="n">
        <f aca="false">SUM(B113:N113)</f>
        <v>0</v>
      </c>
      <c r="P113" s="48" t="n">
        <f aca="false">O113/$O$5</f>
        <v>0</v>
      </c>
      <c r="Q113" s="42" t="n">
        <v>0</v>
      </c>
      <c r="R113" s="47" t="n">
        <f aca="false">O113-Q113</f>
        <v>0</v>
      </c>
      <c r="S113" s="49"/>
      <c r="U113" s="44"/>
      <c r="V113" s="50" t="n">
        <f aca="false">IF(U113=1,O113,0)</f>
        <v>0</v>
      </c>
      <c r="W113" s="51" t="n">
        <f aca="false">V113/$V$5</f>
        <v>0</v>
      </c>
      <c r="X113" s="50" t="n">
        <f aca="false">IF($U113=1,Q113,0)</f>
        <v>0</v>
      </c>
      <c r="Y113" s="50" t="n">
        <f aca="false">IF($U113=1,R113,0)</f>
        <v>0</v>
      </c>
      <c r="Z113" s="51" t="n">
        <f aca="false">Y113/$Y$5</f>
        <v>0</v>
      </c>
    </row>
    <row r="114" customFormat="false" ht="19.5" hidden="false" customHeight="true" outlineLevel="0" collapsed="false">
      <c r="A114" s="36"/>
      <c r="B114" s="37" t="n">
        <f aca="false">gennaio!$AG114</f>
        <v>0</v>
      </c>
      <c r="C114" s="38" t="n">
        <f aca="false">febbraio!AG114</f>
        <v>0</v>
      </c>
      <c r="D114" s="38" t="n">
        <f aca="false">marzo!AG114</f>
        <v>0</v>
      </c>
      <c r="E114" s="38" t="n">
        <f aca="false">aprile!AG114</f>
        <v>0</v>
      </c>
      <c r="F114" s="38" t="n">
        <f aca="false">maggio!AG114</f>
        <v>0</v>
      </c>
      <c r="G114" s="38" t="n">
        <f aca="false">giugno!AG114</f>
        <v>0</v>
      </c>
      <c r="H114" s="38" t="n">
        <f aca="false">luglio!AG114</f>
        <v>0</v>
      </c>
      <c r="I114" s="38" t="n">
        <f aca="false">agosto!AG114</f>
        <v>0</v>
      </c>
      <c r="J114" s="38" t="n">
        <f aca="false">settembre!AG114</f>
        <v>0</v>
      </c>
      <c r="K114" s="38" t="n">
        <f aca="false">ottobre!AG114</f>
        <v>0</v>
      </c>
      <c r="L114" s="38" t="n">
        <f aca="false">novembre!AG114</f>
        <v>0</v>
      </c>
      <c r="M114" s="39" t="n">
        <f aca="false">dicembre!AG114</f>
        <v>0</v>
      </c>
      <c r="N114" s="39" t="n">
        <f aca="false">mese!AG114</f>
        <v>0</v>
      </c>
      <c r="O114" s="47" t="n">
        <f aca="false">SUM(B114:N114)</f>
        <v>0</v>
      </c>
      <c r="P114" s="48" t="n">
        <f aca="false">O114/$O$5</f>
        <v>0</v>
      </c>
      <c r="Q114" s="42" t="n">
        <v>0</v>
      </c>
      <c r="R114" s="47" t="n">
        <f aca="false">O114-Q114</f>
        <v>0</v>
      </c>
      <c r="S114" s="49"/>
      <c r="U114" s="44"/>
      <c r="V114" s="50" t="n">
        <f aca="false">IF(U114=1,O114,0)</f>
        <v>0</v>
      </c>
      <c r="W114" s="51" t="n">
        <f aca="false">V114/$V$5</f>
        <v>0</v>
      </c>
      <c r="X114" s="50" t="n">
        <f aca="false">IF($U114=1,Q114,0)</f>
        <v>0</v>
      </c>
      <c r="Y114" s="50" t="n">
        <f aca="false">IF($U114=1,R114,0)</f>
        <v>0</v>
      </c>
      <c r="Z114" s="51" t="n">
        <f aca="false">Y114/$Y$5</f>
        <v>0</v>
      </c>
    </row>
    <row r="115" customFormat="false" ht="19.5" hidden="false" customHeight="true" outlineLevel="0" collapsed="false">
      <c r="A115" s="36"/>
      <c r="B115" s="37" t="n">
        <f aca="false">gennaio!$AG115</f>
        <v>0</v>
      </c>
      <c r="C115" s="38" t="n">
        <f aca="false">febbraio!AG115</f>
        <v>0</v>
      </c>
      <c r="D115" s="38" t="n">
        <f aca="false">marzo!AG115</f>
        <v>0</v>
      </c>
      <c r="E115" s="38" t="n">
        <f aca="false">aprile!AG115</f>
        <v>0</v>
      </c>
      <c r="F115" s="38" t="n">
        <f aca="false">maggio!AG115</f>
        <v>0</v>
      </c>
      <c r="G115" s="38" t="n">
        <f aca="false">giugno!AG115</f>
        <v>0</v>
      </c>
      <c r="H115" s="38" t="n">
        <f aca="false">luglio!AG115</f>
        <v>0</v>
      </c>
      <c r="I115" s="38" t="n">
        <f aca="false">agosto!AG115</f>
        <v>0</v>
      </c>
      <c r="J115" s="38" t="n">
        <f aca="false">settembre!AG115</f>
        <v>0</v>
      </c>
      <c r="K115" s="38" t="n">
        <f aca="false">ottobre!AG115</f>
        <v>0</v>
      </c>
      <c r="L115" s="38" t="n">
        <f aca="false">novembre!AG115</f>
        <v>0</v>
      </c>
      <c r="M115" s="39" t="n">
        <f aca="false">dicembre!AG115</f>
        <v>0</v>
      </c>
      <c r="N115" s="39" t="n">
        <f aca="false">mese!AG115</f>
        <v>0</v>
      </c>
      <c r="O115" s="47" t="n">
        <f aca="false">SUM(B115:N115)</f>
        <v>0</v>
      </c>
      <c r="P115" s="48" t="n">
        <f aca="false">O115/$O$5</f>
        <v>0</v>
      </c>
      <c r="Q115" s="42" t="n">
        <v>0</v>
      </c>
      <c r="R115" s="47" t="n">
        <f aca="false">O115-Q115</f>
        <v>0</v>
      </c>
      <c r="S115" s="49"/>
      <c r="U115" s="44"/>
      <c r="V115" s="50" t="n">
        <f aca="false">IF(U115=1,O115,0)</f>
        <v>0</v>
      </c>
      <c r="W115" s="51" t="n">
        <f aca="false">V115/$V$5</f>
        <v>0</v>
      </c>
      <c r="X115" s="50" t="n">
        <f aca="false">IF($U115=1,Q115,0)</f>
        <v>0</v>
      </c>
      <c r="Y115" s="50" t="n">
        <f aca="false">IF($U115=1,R115,0)</f>
        <v>0</v>
      </c>
      <c r="Z115" s="51" t="n">
        <f aca="false">Y115/$Y$5</f>
        <v>0</v>
      </c>
    </row>
    <row r="116" customFormat="false" ht="19.5" hidden="false" customHeight="true" outlineLevel="0" collapsed="false">
      <c r="A116" s="36"/>
      <c r="B116" s="37" t="n">
        <f aca="false">gennaio!$AG116</f>
        <v>0</v>
      </c>
      <c r="C116" s="38" t="n">
        <f aca="false">febbraio!AG116</f>
        <v>0</v>
      </c>
      <c r="D116" s="38" t="n">
        <f aca="false">marzo!AG116</f>
        <v>0</v>
      </c>
      <c r="E116" s="38" t="n">
        <f aca="false">aprile!AG116</f>
        <v>0</v>
      </c>
      <c r="F116" s="38" t="n">
        <f aca="false">maggio!AG116</f>
        <v>0</v>
      </c>
      <c r="G116" s="38" t="n">
        <f aca="false">giugno!AG116</f>
        <v>0</v>
      </c>
      <c r="H116" s="38" t="n">
        <f aca="false">luglio!AG116</f>
        <v>0</v>
      </c>
      <c r="I116" s="38" t="n">
        <f aca="false">agosto!AG116</f>
        <v>0</v>
      </c>
      <c r="J116" s="38" t="n">
        <f aca="false">settembre!AG116</f>
        <v>0</v>
      </c>
      <c r="K116" s="38" t="n">
        <f aca="false">ottobre!AG116</f>
        <v>0</v>
      </c>
      <c r="L116" s="38" t="n">
        <f aca="false">novembre!AG116</f>
        <v>0</v>
      </c>
      <c r="M116" s="39" t="n">
        <f aca="false">dicembre!AG116</f>
        <v>0</v>
      </c>
      <c r="N116" s="39" t="n">
        <f aca="false">mese!AG116</f>
        <v>0</v>
      </c>
      <c r="O116" s="47" t="n">
        <f aca="false">SUM(B116:N116)</f>
        <v>0</v>
      </c>
      <c r="P116" s="48" t="n">
        <f aca="false">O116/$O$5</f>
        <v>0</v>
      </c>
      <c r="Q116" s="42" t="n">
        <v>0</v>
      </c>
      <c r="R116" s="47" t="n">
        <f aca="false">O116-Q116</f>
        <v>0</v>
      </c>
      <c r="S116" s="49"/>
      <c r="U116" s="44"/>
      <c r="V116" s="50" t="n">
        <f aca="false">IF(U116=1,O116,0)</f>
        <v>0</v>
      </c>
      <c r="W116" s="51" t="n">
        <f aca="false">V116/$V$5</f>
        <v>0</v>
      </c>
      <c r="X116" s="50" t="n">
        <f aca="false">IF($U116=1,Q116,0)</f>
        <v>0</v>
      </c>
      <c r="Y116" s="50" t="n">
        <f aca="false">IF($U116=1,R116,0)</f>
        <v>0</v>
      </c>
      <c r="Z116" s="51" t="n">
        <f aca="false">Y116/$Y$5</f>
        <v>0</v>
      </c>
    </row>
    <row r="117" customFormat="false" ht="19.5" hidden="false" customHeight="true" outlineLevel="0" collapsed="false">
      <c r="A117" s="36"/>
      <c r="B117" s="37" t="n">
        <f aca="false">gennaio!$AG117</f>
        <v>0</v>
      </c>
      <c r="C117" s="38" t="n">
        <f aca="false">febbraio!AG117</f>
        <v>0</v>
      </c>
      <c r="D117" s="38" t="n">
        <f aca="false">marzo!AG117</f>
        <v>0</v>
      </c>
      <c r="E117" s="38" t="n">
        <f aca="false">aprile!AG117</f>
        <v>0</v>
      </c>
      <c r="F117" s="38" t="n">
        <f aca="false">maggio!AG117</f>
        <v>0</v>
      </c>
      <c r="G117" s="38" t="n">
        <f aca="false">giugno!AG117</f>
        <v>0</v>
      </c>
      <c r="H117" s="38" t="n">
        <f aca="false">luglio!AG117</f>
        <v>0</v>
      </c>
      <c r="I117" s="38" t="n">
        <f aca="false">agosto!AG117</f>
        <v>0</v>
      </c>
      <c r="J117" s="38" t="n">
        <f aca="false">settembre!AG117</f>
        <v>0</v>
      </c>
      <c r="K117" s="38" t="n">
        <f aca="false">ottobre!AG117</f>
        <v>0</v>
      </c>
      <c r="L117" s="38" t="n">
        <f aca="false">novembre!AG117</f>
        <v>0</v>
      </c>
      <c r="M117" s="39" t="n">
        <f aca="false">dicembre!AG117</f>
        <v>0</v>
      </c>
      <c r="N117" s="39" t="n">
        <f aca="false">mese!AG117</f>
        <v>0</v>
      </c>
      <c r="O117" s="47" t="n">
        <f aca="false">SUM(B117:N117)</f>
        <v>0</v>
      </c>
      <c r="P117" s="48" t="n">
        <f aca="false">O117/$O$5</f>
        <v>0</v>
      </c>
      <c r="Q117" s="42" t="n">
        <v>0</v>
      </c>
      <c r="R117" s="47" t="n">
        <f aca="false">O117-Q117</f>
        <v>0</v>
      </c>
      <c r="S117" s="49"/>
      <c r="U117" s="44"/>
      <c r="V117" s="50" t="n">
        <f aca="false">IF(U117=1,O117,0)</f>
        <v>0</v>
      </c>
      <c r="W117" s="51" t="n">
        <f aca="false">V117/$V$5</f>
        <v>0</v>
      </c>
      <c r="X117" s="50" t="n">
        <f aca="false">IF($U117=1,Q117,0)</f>
        <v>0</v>
      </c>
      <c r="Y117" s="50" t="n">
        <f aca="false">IF($U117=1,R117,0)</f>
        <v>0</v>
      </c>
      <c r="Z117" s="51" t="n">
        <f aca="false">Y117/$Y$5</f>
        <v>0</v>
      </c>
    </row>
    <row r="118" customFormat="false" ht="19.5" hidden="false" customHeight="true" outlineLevel="0" collapsed="false">
      <c r="A118" s="36"/>
      <c r="B118" s="37" t="n">
        <f aca="false">gennaio!$AG118</f>
        <v>0</v>
      </c>
      <c r="C118" s="38" t="n">
        <f aca="false">febbraio!AG118</f>
        <v>0</v>
      </c>
      <c r="D118" s="38" t="n">
        <f aca="false">marzo!AG118</f>
        <v>0</v>
      </c>
      <c r="E118" s="38" t="n">
        <f aca="false">aprile!AG118</f>
        <v>0</v>
      </c>
      <c r="F118" s="38" t="n">
        <f aca="false">maggio!AG118</f>
        <v>0</v>
      </c>
      <c r="G118" s="38" t="n">
        <f aca="false">giugno!AG118</f>
        <v>0</v>
      </c>
      <c r="H118" s="38" t="n">
        <f aca="false">luglio!AG118</f>
        <v>0</v>
      </c>
      <c r="I118" s="38" t="n">
        <f aca="false">agosto!AG118</f>
        <v>0</v>
      </c>
      <c r="J118" s="38" t="n">
        <f aca="false">settembre!AG118</f>
        <v>0</v>
      </c>
      <c r="K118" s="38" t="n">
        <f aca="false">ottobre!AG118</f>
        <v>0</v>
      </c>
      <c r="L118" s="38" t="n">
        <f aca="false">novembre!AG118</f>
        <v>0</v>
      </c>
      <c r="M118" s="39" t="n">
        <f aca="false">dicembre!AG118</f>
        <v>0</v>
      </c>
      <c r="N118" s="39" t="n">
        <f aca="false">mese!AG118</f>
        <v>0</v>
      </c>
      <c r="O118" s="47" t="n">
        <f aca="false">SUM(B118:N118)</f>
        <v>0</v>
      </c>
      <c r="P118" s="48" t="n">
        <f aca="false">O118/$O$5</f>
        <v>0</v>
      </c>
      <c r="Q118" s="42" t="n">
        <v>0</v>
      </c>
      <c r="R118" s="47" t="n">
        <f aca="false">O118-Q118</f>
        <v>0</v>
      </c>
      <c r="S118" s="49"/>
      <c r="U118" s="44"/>
      <c r="V118" s="50" t="n">
        <f aca="false">IF(U118=1,O118,0)</f>
        <v>0</v>
      </c>
      <c r="W118" s="51" t="n">
        <f aca="false">V118/$V$5</f>
        <v>0</v>
      </c>
      <c r="X118" s="50" t="n">
        <f aca="false">IF($U118=1,Q118,0)</f>
        <v>0</v>
      </c>
      <c r="Y118" s="50" t="n">
        <f aca="false">IF($U118=1,R118,0)</f>
        <v>0</v>
      </c>
      <c r="Z118" s="51" t="n">
        <f aca="false">Y118/$Y$5</f>
        <v>0</v>
      </c>
    </row>
    <row r="119" customFormat="false" ht="19.5" hidden="false" customHeight="true" outlineLevel="0" collapsed="false">
      <c r="A119" s="36"/>
      <c r="B119" s="37" t="n">
        <f aca="false">gennaio!$AG119</f>
        <v>0</v>
      </c>
      <c r="C119" s="38" t="n">
        <f aca="false">febbraio!AG119</f>
        <v>0</v>
      </c>
      <c r="D119" s="38" t="n">
        <f aca="false">marzo!AG119</f>
        <v>0</v>
      </c>
      <c r="E119" s="38" t="n">
        <f aca="false">aprile!AG119</f>
        <v>0</v>
      </c>
      <c r="F119" s="38" t="n">
        <f aca="false">maggio!AG119</f>
        <v>0</v>
      </c>
      <c r="G119" s="38" t="n">
        <f aca="false">giugno!AG119</f>
        <v>0</v>
      </c>
      <c r="H119" s="38" t="n">
        <f aca="false">luglio!AG119</f>
        <v>0</v>
      </c>
      <c r="I119" s="38" t="n">
        <f aca="false">agosto!AG119</f>
        <v>0</v>
      </c>
      <c r="J119" s="38" t="n">
        <f aca="false">settembre!AG119</f>
        <v>0</v>
      </c>
      <c r="K119" s="38" t="n">
        <f aca="false">ottobre!AG119</f>
        <v>0</v>
      </c>
      <c r="L119" s="38" t="n">
        <f aca="false">novembre!AG119</f>
        <v>0</v>
      </c>
      <c r="M119" s="39" t="n">
        <f aca="false">dicembre!AG119</f>
        <v>0</v>
      </c>
      <c r="N119" s="39" t="n">
        <f aca="false">mese!AG119</f>
        <v>0</v>
      </c>
      <c r="O119" s="47" t="n">
        <f aca="false">SUM(B119:N119)</f>
        <v>0</v>
      </c>
      <c r="P119" s="48" t="n">
        <f aca="false">O119/$O$5</f>
        <v>0</v>
      </c>
      <c r="Q119" s="42" t="n">
        <v>0</v>
      </c>
      <c r="R119" s="47" t="n">
        <f aca="false">O119-Q119</f>
        <v>0</v>
      </c>
      <c r="S119" s="49"/>
      <c r="U119" s="44"/>
      <c r="V119" s="50" t="n">
        <f aca="false">IF(U119=1,O119,0)</f>
        <v>0</v>
      </c>
      <c r="W119" s="51" t="n">
        <f aca="false">V119/$V$5</f>
        <v>0</v>
      </c>
      <c r="X119" s="50" t="n">
        <f aca="false">IF($U119=1,Q119,0)</f>
        <v>0</v>
      </c>
      <c r="Y119" s="50" t="n">
        <f aca="false">IF($U119=1,R119,0)</f>
        <v>0</v>
      </c>
      <c r="Z119" s="51" t="n">
        <f aca="false">Y119/$Y$5</f>
        <v>0</v>
      </c>
    </row>
    <row r="120" customFormat="false" ht="19.5" hidden="false" customHeight="true" outlineLevel="0" collapsed="false">
      <c r="A120" s="36"/>
      <c r="B120" s="37" t="n">
        <f aca="false">gennaio!$AG120</f>
        <v>0</v>
      </c>
      <c r="C120" s="38" t="n">
        <f aca="false">febbraio!AG120</f>
        <v>0</v>
      </c>
      <c r="D120" s="38" t="n">
        <f aca="false">marzo!AG120</f>
        <v>0</v>
      </c>
      <c r="E120" s="38" t="n">
        <f aca="false">aprile!AG120</f>
        <v>0</v>
      </c>
      <c r="F120" s="38" t="n">
        <f aca="false">maggio!AG120</f>
        <v>0</v>
      </c>
      <c r="G120" s="38" t="n">
        <f aca="false">giugno!AG120</f>
        <v>0</v>
      </c>
      <c r="H120" s="38" t="n">
        <f aca="false">luglio!AG120</f>
        <v>0</v>
      </c>
      <c r="I120" s="38" t="n">
        <f aca="false">agosto!AG120</f>
        <v>0</v>
      </c>
      <c r="J120" s="38" t="n">
        <f aca="false">settembre!AG120</f>
        <v>0</v>
      </c>
      <c r="K120" s="38" t="n">
        <f aca="false">ottobre!AG120</f>
        <v>0</v>
      </c>
      <c r="L120" s="38" t="n">
        <f aca="false">novembre!AG120</f>
        <v>0</v>
      </c>
      <c r="M120" s="39" t="n">
        <f aca="false">dicembre!AG120</f>
        <v>0</v>
      </c>
      <c r="N120" s="39" t="n">
        <f aca="false">mese!AG120</f>
        <v>0</v>
      </c>
      <c r="O120" s="47" t="n">
        <f aca="false">SUM(B120:N120)</f>
        <v>0</v>
      </c>
      <c r="P120" s="48" t="n">
        <f aca="false">O120/$O$5</f>
        <v>0</v>
      </c>
      <c r="Q120" s="42" t="n">
        <v>0</v>
      </c>
      <c r="R120" s="47" t="n">
        <f aca="false">O120-Q120</f>
        <v>0</v>
      </c>
      <c r="S120" s="49"/>
      <c r="U120" s="44"/>
      <c r="V120" s="50" t="n">
        <f aca="false">IF(U120=1,O120,0)</f>
        <v>0</v>
      </c>
      <c r="W120" s="51" t="n">
        <f aca="false">V120/$V$5</f>
        <v>0</v>
      </c>
      <c r="X120" s="50" t="n">
        <f aca="false">IF($U120=1,Q120,0)</f>
        <v>0</v>
      </c>
      <c r="Y120" s="50" t="n">
        <f aca="false">IF($U120=1,R120,0)</f>
        <v>0</v>
      </c>
      <c r="Z120" s="51" t="n">
        <f aca="false">Y120/$Y$5</f>
        <v>0</v>
      </c>
    </row>
    <row r="121" customFormat="false" ht="19.5" hidden="false" customHeight="true" outlineLevel="0" collapsed="false">
      <c r="A121" s="36"/>
      <c r="B121" s="37" t="n">
        <f aca="false">gennaio!$AG121</f>
        <v>0</v>
      </c>
      <c r="C121" s="38" t="n">
        <f aca="false">febbraio!AG121</f>
        <v>0</v>
      </c>
      <c r="D121" s="38" t="n">
        <f aca="false">marzo!AG121</f>
        <v>0</v>
      </c>
      <c r="E121" s="38" t="n">
        <f aca="false">aprile!AG121</f>
        <v>0</v>
      </c>
      <c r="F121" s="38" t="n">
        <f aca="false">maggio!AG121</f>
        <v>0</v>
      </c>
      <c r="G121" s="38" t="n">
        <f aca="false">giugno!AG121</f>
        <v>0</v>
      </c>
      <c r="H121" s="38" t="n">
        <f aca="false">luglio!AG121</f>
        <v>0</v>
      </c>
      <c r="I121" s="38" t="n">
        <f aca="false">agosto!AG121</f>
        <v>0</v>
      </c>
      <c r="J121" s="38" t="n">
        <f aca="false">settembre!AG121</f>
        <v>0</v>
      </c>
      <c r="K121" s="38" t="n">
        <f aca="false">ottobre!AG121</f>
        <v>0</v>
      </c>
      <c r="L121" s="38" t="n">
        <f aca="false">novembre!AG121</f>
        <v>0</v>
      </c>
      <c r="M121" s="39" t="n">
        <f aca="false">dicembre!AG121</f>
        <v>0</v>
      </c>
      <c r="N121" s="39" t="n">
        <f aca="false">mese!AG121</f>
        <v>0</v>
      </c>
      <c r="O121" s="47" t="n">
        <f aca="false">SUM(B121:N121)</f>
        <v>0</v>
      </c>
      <c r="P121" s="48" t="n">
        <f aca="false">O121/$O$5</f>
        <v>0</v>
      </c>
      <c r="Q121" s="42" t="n">
        <v>0</v>
      </c>
      <c r="R121" s="47" t="n">
        <f aca="false">O121-Q121</f>
        <v>0</v>
      </c>
      <c r="S121" s="49"/>
      <c r="U121" s="44"/>
      <c r="V121" s="50" t="n">
        <f aca="false">IF(U121=1,O121,0)</f>
        <v>0</v>
      </c>
      <c r="W121" s="51" t="n">
        <f aca="false">V121/$V$5</f>
        <v>0</v>
      </c>
      <c r="X121" s="50" t="n">
        <f aca="false">IF($U121=1,Q121,0)</f>
        <v>0</v>
      </c>
      <c r="Y121" s="50" t="n">
        <f aca="false">IF($U121=1,R121,0)</f>
        <v>0</v>
      </c>
      <c r="Z121" s="51" t="n">
        <f aca="false">Y121/$Y$5</f>
        <v>0</v>
      </c>
    </row>
    <row r="122" customFormat="false" ht="19.5" hidden="false" customHeight="true" outlineLevel="0" collapsed="false">
      <c r="A122" s="36"/>
      <c r="B122" s="37" t="n">
        <f aca="false">gennaio!$AG122</f>
        <v>0</v>
      </c>
      <c r="C122" s="38" t="n">
        <f aca="false">febbraio!AG122</f>
        <v>0</v>
      </c>
      <c r="D122" s="38" t="n">
        <f aca="false">marzo!AG122</f>
        <v>0</v>
      </c>
      <c r="E122" s="38" t="n">
        <f aca="false">aprile!AG122</f>
        <v>0</v>
      </c>
      <c r="F122" s="38" t="n">
        <f aca="false">maggio!AG122</f>
        <v>0</v>
      </c>
      <c r="G122" s="38" t="n">
        <f aca="false">giugno!AG122</f>
        <v>0</v>
      </c>
      <c r="H122" s="38" t="n">
        <f aca="false">luglio!AG122</f>
        <v>0</v>
      </c>
      <c r="I122" s="38" t="n">
        <f aca="false">agosto!AG122</f>
        <v>0</v>
      </c>
      <c r="J122" s="38" t="n">
        <f aca="false">settembre!AG122</f>
        <v>0</v>
      </c>
      <c r="K122" s="38" t="n">
        <f aca="false">ottobre!AG122</f>
        <v>0</v>
      </c>
      <c r="L122" s="38" t="n">
        <f aca="false">novembre!AG122</f>
        <v>0</v>
      </c>
      <c r="M122" s="39" t="n">
        <f aca="false">dicembre!AG122</f>
        <v>0</v>
      </c>
      <c r="N122" s="39" t="n">
        <f aca="false">mese!AG122</f>
        <v>0</v>
      </c>
      <c r="O122" s="47" t="n">
        <f aca="false">SUM(B122:N122)</f>
        <v>0</v>
      </c>
      <c r="P122" s="48" t="n">
        <f aca="false">O122/$O$5</f>
        <v>0</v>
      </c>
      <c r="Q122" s="42" t="n">
        <v>0</v>
      </c>
      <c r="R122" s="47" t="n">
        <f aca="false">O122-Q122</f>
        <v>0</v>
      </c>
      <c r="S122" s="49"/>
      <c r="U122" s="44"/>
      <c r="V122" s="50" t="n">
        <f aca="false">IF(U122=1,O122,0)</f>
        <v>0</v>
      </c>
      <c r="W122" s="51" t="n">
        <f aca="false">V122/$V$5</f>
        <v>0</v>
      </c>
      <c r="X122" s="50" t="n">
        <f aca="false">IF($U122=1,Q122,0)</f>
        <v>0</v>
      </c>
      <c r="Y122" s="50" t="n">
        <f aca="false">IF($U122=1,R122,0)</f>
        <v>0</v>
      </c>
      <c r="Z122" s="51" t="n">
        <f aca="false">Y122/$Y$5</f>
        <v>0</v>
      </c>
    </row>
    <row r="123" customFormat="false" ht="19.5" hidden="false" customHeight="true" outlineLevel="0" collapsed="false">
      <c r="A123" s="36"/>
      <c r="B123" s="37" t="n">
        <f aca="false">gennaio!$AG123</f>
        <v>0</v>
      </c>
      <c r="C123" s="38" t="n">
        <f aca="false">febbraio!AG123</f>
        <v>0</v>
      </c>
      <c r="D123" s="38" t="n">
        <f aca="false">marzo!AG123</f>
        <v>0</v>
      </c>
      <c r="E123" s="38" t="n">
        <f aca="false">aprile!AG123</f>
        <v>0</v>
      </c>
      <c r="F123" s="38" t="n">
        <f aca="false">maggio!AG123</f>
        <v>0</v>
      </c>
      <c r="G123" s="38" t="n">
        <f aca="false">giugno!AG123</f>
        <v>0</v>
      </c>
      <c r="H123" s="38" t="n">
        <f aca="false">luglio!AG123</f>
        <v>0</v>
      </c>
      <c r="I123" s="38" t="n">
        <f aca="false">agosto!AG123</f>
        <v>0</v>
      </c>
      <c r="J123" s="38" t="n">
        <f aca="false">settembre!AG123</f>
        <v>0</v>
      </c>
      <c r="K123" s="38" t="n">
        <f aca="false">ottobre!AG123</f>
        <v>0</v>
      </c>
      <c r="L123" s="38" t="n">
        <f aca="false">novembre!AG123</f>
        <v>0</v>
      </c>
      <c r="M123" s="39" t="n">
        <f aca="false">dicembre!AG123</f>
        <v>0</v>
      </c>
      <c r="N123" s="39" t="n">
        <f aca="false">mese!AG123</f>
        <v>0</v>
      </c>
      <c r="O123" s="47" t="n">
        <f aca="false">SUM(B123:N123)</f>
        <v>0</v>
      </c>
      <c r="P123" s="48" t="n">
        <f aca="false">O123/$O$5</f>
        <v>0</v>
      </c>
      <c r="Q123" s="42" t="n">
        <v>0</v>
      </c>
      <c r="R123" s="47" t="n">
        <f aca="false">O123-Q123</f>
        <v>0</v>
      </c>
      <c r="S123" s="49"/>
      <c r="U123" s="44"/>
      <c r="V123" s="50" t="n">
        <f aca="false">IF(U123=1,O123,0)</f>
        <v>0</v>
      </c>
      <c r="W123" s="51" t="n">
        <f aca="false">V123/$V$5</f>
        <v>0</v>
      </c>
      <c r="X123" s="50" t="n">
        <f aca="false">IF($U123=1,Q123,0)</f>
        <v>0</v>
      </c>
      <c r="Y123" s="50" t="n">
        <f aca="false">IF($U123=1,R123,0)</f>
        <v>0</v>
      </c>
      <c r="Z123" s="51" t="n">
        <f aca="false">Y123/$Y$5</f>
        <v>0</v>
      </c>
    </row>
    <row r="124" customFormat="false" ht="19.5" hidden="false" customHeight="true" outlineLevel="0" collapsed="false">
      <c r="A124" s="36"/>
      <c r="B124" s="37" t="n">
        <f aca="false">gennaio!$AG124</f>
        <v>0</v>
      </c>
      <c r="C124" s="38" t="n">
        <f aca="false">febbraio!AG124</f>
        <v>0</v>
      </c>
      <c r="D124" s="38" t="n">
        <f aca="false">marzo!AG124</f>
        <v>0</v>
      </c>
      <c r="E124" s="38" t="n">
        <f aca="false">aprile!AG124</f>
        <v>0</v>
      </c>
      <c r="F124" s="38" t="n">
        <f aca="false">maggio!AG124</f>
        <v>0</v>
      </c>
      <c r="G124" s="38" t="n">
        <f aca="false">giugno!AG124</f>
        <v>0</v>
      </c>
      <c r="H124" s="38" t="n">
        <f aca="false">luglio!AG124</f>
        <v>0</v>
      </c>
      <c r="I124" s="38" t="n">
        <f aca="false">agosto!AG124</f>
        <v>0</v>
      </c>
      <c r="J124" s="38" t="n">
        <f aca="false">settembre!AG124</f>
        <v>0</v>
      </c>
      <c r="K124" s="38" t="n">
        <f aca="false">ottobre!AG124</f>
        <v>0</v>
      </c>
      <c r="L124" s="38" t="n">
        <f aca="false">novembre!AG124</f>
        <v>0</v>
      </c>
      <c r="M124" s="39" t="n">
        <f aca="false">dicembre!AG124</f>
        <v>0</v>
      </c>
      <c r="N124" s="39" t="n">
        <f aca="false">mese!AG124</f>
        <v>0</v>
      </c>
      <c r="O124" s="47" t="n">
        <f aca="false">SUM(B124:N124)</f>
        <v>0</v>
      </c>
      <c r="P124" s="48" t="n">
        <f aca="false">O124/$O$5</f>
        <v>0</v>
      </c>
      <c r="Q124" s="42" t="n">
        <v>0</v>
      </c>
      <c r="R124" s="47" t="n">
        <f aca="false">O124-Q124</f>
        <v>0</v>
      </c>
      <c r="S124" s="49"/>
      <c r="U124" s="44"/>
      <c r="V124" s="50" t="n">
        <f aca="false">IF(U124=1,O124,0)</f>
        <v>0</v>
      </c>
      <c r="W124" s="51" t="n">
        <f aca="false">V124/$V$5</f>
        <v>0</v>
      </c>
      <c r="X124" s="50" t="n">
        <f aca="false">IF($U124=1,Q124,0)</f>
        <v>0</v>
      </c>
      <c r="Y124" s="50" t="n">
        <f aca="false">IF($U124=1,R124,0)</f>
        <v>0</v>
      </c>
      <c r="Z124" s="51" t="n">
        <f aca="false">Y124/$Y$5</f>
        <v>0</v>
      </c>
    </row>
    <row r="125" customFormat="false" ht="19.5" hidden="false" customHeight="true" outlineLevel="0" collapsed="false">
      <c r="A125" s="36"/>
      <c r="B125" s="37" t="n">
        <f aca="false">gennaio!$AG125</f>
        <v>0</v>
      </c>
      <c r="C125" s="38" t="n">
        <f aca="false">febbraio!AG125</f>
        <v>0</v>
      </c>
      <c r="D125" s="38" t="n">
        <f aca="false">marzo!AG125</f>
        <v>0</v>
      </c>
      <c r="E125" s="38" t="n">
        <f aca="false">aprile!AG125</f>
        <v>0</v>
      </c>
      <c r="F125" s="38" t="n">
        <f aca="false">maggio!AG125</f>
        <v>0</v>
      </c>
      <c r="G125" s="38" t="n">
        <f aca="false">giugno!AG125</f>
        <v>0</v>
      </c>
      <c r="H125" s="38" t="n">
        <f aca="false">luglio!AG125</f>
        <v>0</v>
      </c>
      <c r="I125" s="38" t="n">
        <f aca="false">agosto!AG125</f>
        <v>0</v>
      </c>
      <c r="J125" s="38" t="n">
        <f aca="false">settembre!AG125</f>
        <v>0</v>
      </c>
      <c r="K125" s="38" t="n">
        <f aca="false">ottobre!AG125</f>
        <v>0</v>
      </c>
      <c r="L125" s="38" t="n">
        <f aca="false">novembre!AG125</f>
        <v>0</v>
      </c>
      <c r="M125" s="39" t="n">
        <f aca="false">dicembre!AG125</f>
        <v>0</v>
      </c>
      <c r="N125" s="39" t="n">
        <f aca="false">mese!AG125</f>
        <v>0</v>
      </c>
      <c r="O125" s="47" t="n">
        <f aca="false">SUM(B125:N125)</f>
        <v>0</v>
      </c>
      <c r="P125" s="48" t="n">
        <f aca="false">O125/$O$5</f>
        <v>0</v>
      </c>
      <c r="Q125" s="42" t="n">
        <v>0</v>
      </c>
      <c r="R125" s="47" t="n">
        <f aca="false">O125-Q125</f>
        <v>0</v>
      </c>
      <c r="S125" s="49"/>
      <c r="U125" s="44"/>
      <c r="V125" s="50" t="n">
        <f aca="false">IF(U125=1,O125,0)</f>
        <v>0</v>
      </c>
      <c r="W125" s="51" t="n">
        <f aca="false">V125/$V$5</f>
        <v>0</v>
      </c>
      <c r="X125" s="50" t="n">
        <f aca="false">IF($U125=1,Q125,0)</f>
        <v>0</v>
      </c>
      <c r="Y125" s="50" t="n">
        <f aca="false">IF($U125=1,R125,0)</f>
        <v>0</v>
      </c>
      <c r="Z125" s="51" t="n">
        <f aca="false">Y125/$Y$5</f>
        <v>0</v>
      </c>
    </row>
    <row r="126" customFormat="false" ht="19.5" hidden="false" customHeight="true" outlineLevel="0" collapsed="false">
      <c r="A126" s="36"/>
      <c r="B126" s="37" t="n">
        <f aca="false">gennaio!$AG126</f>
        <v>0</v>
      </c>
      <c r="C126" s="38" t="n">
        <f aca="false">febbraio!AG126</f>
        <v>0</v>
      </c>
      <c r="D126" s="38" t="n">
        <f aca="false">marzo!AG126</f>
        <v>0</v>
      </c>
      <c r="E126" s="38" t="n">
        <f aca="false">aprile!AG126</f>
        <v>0</v>
      </c>
      <c r="F126" s="38" t="n">
        <f aca="false">maggio!AG126</f>
        <v>0</v>
      </c>
      <c r="G126" s="38" t="n">
        <f aca="false">giugno!AG126</f>
        <v>0</v>
      </c>
      <c r="H126" s="38" t="n">
        <f aca="false">luglio!AG126</f>
        <v>0</v>
      </c>
      <c r="I126" s="38" t="n">
        <f aca="false">agosto!AG126</f>
        <v>0</v>
      </c>
      <c r="J126" s="38" t="n">
        <f aca="false">settembre!AG126</f>
        <v>0</v>
      </c>
      <c r="K126" s="38" t="n">
        <f aca="false">ottobre!AG126</f>
        <v>0</v>
      </c>
      <c r="L126" s="38" t="n">
        <f aca="false">novembre!AG126</f>
        <v>0</v>
      </c>
      <c r="M126" s="39" t="n">
        <f aca="false">dicembre!AG126</f>
        <v>0</v>
      </c>
      <c r="N126" s="39" t="n">
        <f aca="false">mese!AG126</f>
        <v>0</v>
      </c>
      <c r="O126" s="47" t="n">
        <f aca="false">SUM(B126:N126)</f>
        <v>0</v>
      </c>
      <c r="P126" s="48" t="n">
        <f aca="false">O126/$O$5</f>
        <v>0</v>
      </c>
      <c r="Q126" s="42" t="n">
        <v>0</v>
      </c>
      <c r="R126" s="47" t="n">
        <f aca="false">O126-Q126</f>
        <v>0</v>
      </c>
      <c r="S126" s="49"/>
      <c r="U126" s="44"/>
      <c r="V126" s="50" t="n">
        <f aca="false">IF(U126=1,O126,0)</f>
        <v>0</v>
      </c>
      <c r="W126" s="51" t="n">
        <f aca="false">V126/$V$5</f>
        <v>0</v>
      </c>
      <c r="X126" s="50" t="n">
        <f aca="false">IF($U126=1,Q126,0)</f>
        <v>0</v>
      </c>
      <c r="Y126" s="50" t="n">
        <f aca="false">IF($U126=1,R126,0)</f>
        <v>0</v>
      </c>
      <c r="Z126" s="51" t="n">
        <f aca="false">Y126/$Y$5</f>
        <v>0</v>
      </c>
    </row>
    <row r="127" customFormat="false" ht="19.5" hidden="false" customHeight="true" outlineLevel="0" collapsed="false">
      <c r="A127" s="36"/>
      <c r="B127" s="37" t="n">
        <f aca="false">gennaio!$AG127</f>
        <v>0</v>
      </c>
      <c r="C127" s="38" t="n">
        <f aca="false">febbraio!AG127</f>
        <v>0</v>
      </c>
      <c r="D127" s="38" t="n">
        <f aca="false">marzo!AG127</f>
        <v>0</v>
      </c>
      <c r="E127" s="38" t="n">
        <f aca="false">aprile!AG127</f>
        <v>0</v>
      </c>
      <c r="F127" s="38" t="n">
        <f aca="false">maggio!AG127</f>
        <v>0</v>
      </c>
      <c r="G127" s="38" t="n">
        <f aca="false">giugno!AG127</f>
        <v>0</v>
      </c>
      <c r="H127" s="38" t="n">
        <f aca="false">luglio!AG127</f>
        <v>0</v>
      </c>
      <c r="I127" s="38" t="n">
        <f aca="false">agosto!AG127</f>
        <v>0</v>
      </c>
      <c r="J127" s="38" t="n">
        <f aca="false">settembre!AG127</f>
        <v>0</v>
      </c>
      <c r="K127" s="38" t="n">
        <f aca="false">ottobre!AG127</f>
        <v>0</v>
      </c>
      <c r="L127" s="38" t="n">
        <f aca="false">novembre!AG127</f>
        <v>0</v>
      </c>
      <c r="M127" s="39" t="n">
        <f aca="false">dicembre!AG127</f>
        <v>0</v>
      </c>
      <c r="N127" s="39" t="n">
        <f aca="false">mese!AG127</f>
        <v>0</v>
      </c>
      <c r="O127" s="47" t="n">
        <f aca="false">SUM(B127:N127)</f>
        <v>0</v>
      </c>
      <c r="P127" s="48" t="n">
        <f aca="false">O127/$O$5</f>
        <v>0</v>
      </c>
      <c r="Q127" s="42" t="n">
        <v>0</v>
      </c>
      <c r="R127" s="47" t="n">
        <f aca="false">O127-Q127</f>
        <v>0</v>
      </c>
      <c r="S127" s="49"/>
      <c r="U127" s="44"/>
      <c r="V127" s="50" t="n">
        <f aca="false">IF(U127=1,O127,0)</f>
        <v>0</v>
      </c>
      <c r="W127" s="51" t="n">
        <f aca="false">V127/$V$5</f>
        <v>0</v>
      </c>
      <c r="X127" s="50" t="n">
        <f aca="false">IF($U127=1,Q127,0)</f>
        <v>0</v>
      </c>
      <c r="Y127" s="50" t="n">
        <f aca="false">IF($U127=1,R127,0)</f>
        <v>0</v>
      </c>
      <c r="Z127" s="51" t="n">
        <f aca="false">Y127/$Y$5</f>
        <v>0</v>
      </c>
    </row>
    <row r="128" customFormat="false" ht="19.5" hidden="false" customHeight="true" outlineLevel="0" collapsed="false">
      <c r="A128" s="36"/>
      <c r="B128" s="37" t="n">
        <f aca="false">gennaio!$AG128</f>
        <v>0</v>
      </c>
      <c r="C128" s="38" t="n">
        <f aca="false">febbraio!AG128</f>
        <v>0</v>
      </c>
      <c r="D128" s="38" t="n">
        <f aca="false">marzo!AG128</f>
        <v>0</v>
      </c>
      <c r="E128" s="38" t="n">
        <f aca="false">aprile!AG128</f>
        <v>0</v>
      </c>
      <c r="F128" s="38" t="n">
        <f aca="false">maggio!AG128</f>
        <v>0</v>
      </c>
      <c r="G128" s="38" t="n">
        <f aca="false">giugno!AG128</f>
        <v>0</v>
      </c>
      <c r="H128" s="38" t="n">
        <f aca="false">luglio!AG128</f>
        <v>0</v>
      </c>
      <c r="I128" s="38" t="n">
        <f aca="false">agosto!AG128</f>
        <v>0</v>
      </c>
      <c r="J128" s="38" t="n">
        <f aca="false">settembre!AG128</f>
        <v>0</v>
      </c>
      <c r="K128" s="38" t="n">
        <f aca="false">ottobre!AG128</f>
        <v>0</v>
      </c>
      <c r="L128" s="38" t="n">
        <f aca="false">novembre!AG128</f>
        <v>0</v>
      </c>
      <c r="M128" s="39" t="n">
        <f aca="false">dicembre!AG128</f>
        <v>0</v>
      </c>
      <c r="N128" s="39" t="n">
        <f aca="false">mese!AG128</f>
        <v>0</v>
      </c>
      <c r="O128" s="47" t="n">
        <f aca="false">SUM(B128:N128)</f>
        <v>0</v>
      </c>
      <c r="P128" s="48" t="n">
        <f aca="false">O128/$O$5</f>
        <v>0</v>
      </c>
      <c r="Q128" s="42" t="n">
        <v>0</v>
      </c>
      <c r="R128" s="47" t="n">
        <f aca="false">O128-Q128</f>
        <v>0</v>
      </c>
      <c r="S128" s="49"/>
      <c r="U128" s="44"/>
      <c r="V128" s="50" t="n">
        <f aca="false">IF(U128=1,O128,0)</f>
        <v>0</v>
      </c>
      <c r="W128" s="51" t="n">
        <f aca="false">V128/$V$5</f>
        <v>0</v>
      </c>
      <c r="X128" s="50" t="n">
        <f aca="false">IF($U128=1,Q128,0)</f>
        <v>0</v>
      </c>
      <c r="Y128" s="50" t="n">
        <f aca="false">IF($U128=1,R128,0)</f>
        <v>0</v>
      </c>
      <c r="Z128" s="51" t="n">
        <f aca="false">Y128/$Y$5</f>
        <v>0</v>
      </c>
    </row>
    <row r="129" customFormat="false" ht="19.5" hidden="false" customHeight="true" outlineLevel="0" collapsed="false">
      <c r="A129" s="36"/>
      <c r="B129" s="37" t="n">
        <f aca="false">gennaio!$AG129</f>
        <v>0</v>
      </c>
      <c r="C129" s="38" t="n">
        <f aca="false">febbraio!AG129</f>
        <v>0</v>
      </c>
      <c r="D129" s="38" t="n">
        <f aca="false">marzo!AG129</f>
        <v>0</v>
      </c>
      <c r="E129" s="38" t="n">
        <f aca="false">aprile!AG129</f>
        <v>0</v>
      </c>
      <c r="F129" s="38" t="n">
        <f aca="false">maggio!AG129</f>
        <v>0</v>
      </c>
      <c r="G129" s="38" t="n">
        <f aca="false">giugno!AG129</f>
        <v>0</v>
      </c>
      <c r="H129" s="38" t="n">
        <f aca="false">luglio!AG129</f>
        <v>0</v>
      </c>
      <c r="I129" s="38" t="n">
        <f aca="false">agosto!AG129</f>
        <v>0</v>
      </c>
      <c r="J129" s="38" t="n">
        <f aca="false">settembre!AG129</f>
        <v>0</v>
      </c>
      <c r="K129" s="38" t="n">
        <f aca="false">ottobre!AG129</f>
        <v>0</v>
      </c>
      <c r="L129" s="38" t="n">
        <f aca="false">novembre!AG129</f>
        <v>0</v>
      </c>
      <c r="M129" s="39" t="n">
        <f aca="false">dicembre!AG129</f>
        <v>0</v>
      </c>
      <c r="N129" s="39" t="n">
        <f aca="false">mese!AG129</f>
        <v>0</v>
      </c>
      <c r="O129" s="47" t="n">
        <f aca="false">SUM(B129:N129)</f>
        <v>0</v>
      </c>
      <c r="P129" s="48" t="n">
        <f aca="false">O129/$O$5</f>
        <v>0</v>
      </c>
      <c r="Q129" s="42" t="n">
        <v>0</v>
      </c>
      <c r="R129" s="47" t="n">
        <f aca="false">O129-Q129</f>
        <v>0</v>
      </c>
      <c r="S129" s="49"/>
      <c r="U129" s="44"/>
      <c r="V129" s="50" t="n">
        <f aca="false">IF(U129=1,O129,0)</f>
        <v>0</v>
      </c>
      <c r="W129" s="51" t="n">
        <f aca="false">V129/$V$5</f>
        <v>0</v>
      </c>
      <c r="X129" s="50" t="n">
        <f aca="false">IF($U129=1,Q129,0)</f>
        <v>0</v>
      </c>
      <c r="Y129" s="50" t="n">
        <f aca="false">IF($U129=1,R129,0)</f>
        <v>0</v>
      </c>
      <c r="Z129" s="51" t="n">
        <f aca="false">Y129/$Y$5</f>
        <v>0</v>
      </c>
    </row>
    <row r="130" customFormat="false" ht="19.5" hidden="false" customHeight="true" outlineLevel="0" collapsed="false">
      <c r="A130" s="36"/>
      <c r="B130" s="37" t="n">
        <f aca="false">gennaio!$AG130</f>
        <v>0</v>
      </c>
      <c r="C130" s="38" t="n">
        <f aca="false">febbraio!AG130</f>
        <v>0</v>
      </c>
      <c r="D130" s="38" t="n">
        <f aca="false">marzo!AG130</f>
        <v>0</v>
      </c>
      <c r="E130" s="38" t="n">
        <f aca="false">aprile!AG130</f>
        <v>0</v>
      </c>
      <c r="F130" s="38" t="n">
        <f aca="false">maggio!AG130</f>
        <v>0</v>
      </c>
      <c r="G130" s="38" t="n">
        <f aca="false">giugno!AG130</f>
        <v>0</v>
      </c>
      <c r="H130" s="38" t="n">
        <f aca="false">luglio!AG130</f>
        <v>0</v>
      </c>
      <c r="I130" s="38" t="n">
        <f aca="false">agosto!AG130</f>
        <v>0</v>
      </c>
      <c r="J130" s="38" t="n">
        <f aca="false">settembre!AG130</f>
        <v>0</v>
      </c>
      <c r="K130" s="38" t="n">
        <f aca="false">ottobre!AG130</f>
        <v>0</v>
      </c>
      <c r="L130" s="38" t="n">
        <f aca="false">novembre!AG130</f>
        <v>0</v>
      </c>
      <c r="M130" s="39" t="n">
        <f aca="false">dicembre!AG130</f>
        <v>0</v>
      </c>
      <c r="N130" s="39" t="n">
        <f aca="false">mese!AG130</f>
        <v>0</v>
      </c>
      <c r="O130" s="47" t="n">
        <f aca="false">SUM(B130:N130)</f>
        <v>0</v>
      </c>
      <c r="P130" s="48" t="n">
        <f aca="false">O130/$O$5</f>
        <v>0</v>
      </c>
      <c r="Q130" s="42" t="n">
        <v>0</v>
      </c>
      <c r="R130" s="47" t="n">
        <f aca="false">O130-Q130</f>
        <v>0</v>
      </c>
      <c r="S130" s="49"/>
      <c r="U130" s="44"/>
      <c r="V130" s="50" t="n">
        <f aca="false">IF(U130=1,O130,0)</f>
        <v>0</v>
      </c>
      <c r="W130" s="51" t="n">
        <f aca="false">V130/$V$5</f>
        <v>0</v>
      </c>
      <c r="X130" s="50" t="n">
        <f aca="false">IF($U130=1,Q130,0)</f>
        <v>0</v>
      </c>
      <c r="Y130" s="50" t="n">
        <f aca="false">IF($U130=1,R130,0)</f>
        <v>0</v>
      </c>
      <c r="Z130" s="51" t="n">
        <f aca="false">Y130/$Y$5</f>
        <v>0</v>
      </c>
    </row>
    <row r="131" customFormat="false" ht="19.5" hidden="false" customHeight="true" outlineLevel="0" collapsed="false">
      <c r="A131" s="36"/>
      <c r="B131" s="37" t="n">
        <f aca="false">gennaio!$AG131</f>
        <v>0</v>
      </c>
      <c r="C131" s="38" t="n">
        <f aca="false">febbraio!AG131</f>
        <v>0</v>
      </c>
      <c r="D131" s="38" t="n">
        <f aca="false">marzo!AG131</f>
        <v>0</v>
      </c>
      <c r="E131" s="38" t="n">
        <f aca="false">aprile!AG131</f>
        <v>0</v>
      </c>
      <c r="F131" s="38" t="n">
        <f aca="false">maggio!AG131</f>
        <v>0</v>
      </c>
      <c r="G131" s="38" t="n">
        <f aca="false">giugno!AG131</f>
        <v>0</v>
      </c>
      <c r="H131" s="38" t="n">
        <f aca="false">luglio!AG131</f>
        <v>0</v>
      </c>
      <c r="I131" s="38" t="n">
        <f aca="false">agosto!AG131</f>
        <v>0</v>
      </c>
      <c r="J131" s="38" t="n">
        <f aca="false">settembre!AG131</f>
        <v>0</v>
      </c>
      <c r="K131" s="38" t="n">
        <f aca="false">ottobre!AG131</f>
        <v>0</v>
      </c>
      <c r="L131" s="38" t="n">
        <f aca="false">novembre!AG131</f>
        <v>0</v>
      </c>
      <c r="M131" s="39" t="n">
        <f aca="false">dicembre!AG131</f>
        <v>0</v>
      </c>
      <c r="N131" s="39" t="n">
        <f aca="false">mese!AG131</f>
        <v>0</v>
      </c>
      <c r="O131" s="47" t="n">
        <f aca="false">SUM(B131:N131)</f>
        <v>0</v>
      </c>
      <c r="P131" s="48" t="n">
        <f aca="false">O131/$O$5</f>
        <v>0</v>
      </c>
      <c r="Q131" s="42" t="n">
        <v>0</v>
      </c>
      <c r="R131" s="47" t="n">
        <f aca="false">O131-Q131</f>
        <v>0</v>
      </c>
      <c r="S131" s="49"/>
      <c r="U131" s="44"/>
      <c r="V131" s="50" t="n">
        <f aca="false">IF(U131=1,O131,0)</f>
        <v>0</v>
      </c>
      <c r="W131" s="51" t="n">
        <f aca="false">V131/$V$5</f>
        <v>0</v>
      </c>
      <c r="X131" s="50" t="n">
        <f aca="false">IF($U131=1,Q131,0)</f>
        <v>0</v>
      </c>
      <c r="Y131" s="50" t="n">
        <f aca="false">IF($U131=1,R131,0)</f>
        <v>0</v>
      </c>
      <c r="Z131" s="51" t="n">
        <f aca="false">Y131/$Y$5</f>
        <v>0</v>
      </c>
    </row>
    <row r="132" customFormat="false" ht="19.5" hidden="false" customHeight="true" outlineLevel="0" collapsed="false">
      <c r="A132" s="36"/>
      <c r="B132" s="37" t="n">
        <f aca="false">gennaio!$AG132</f>
        <v>0</v>
      </c>
      <c r="C132" s="38" t="n">
        <f aca="false">febbraio!AG132</f>
        <v>0</v>
      </c>
      <c r="D132" s="38" t="n">
        <f aca="false">marzo!AG132</f>
        <v>0</v>
      </c>
      <c r="E132" s="38" t="n">
        <f aca="false">aprile!AG132</f>
        <v>0</v>
      </c>
      <c r="F132" s="38" t="n">
        <f aca="false">maggio!AG132</f>
        <v>0</v>
      </c>
      <c r="G132" s="38" t="n">
        <f aca="false">giugno!AG132</f>
        <v>0</v>
      </c>
      <c r="H132" s="38" t="n">
        <f aca="false">luglio!AG132</f>
        <v>0</v>
      </c>
      <c r="I132" s="38" t="n">
        <f aca="false">agosto!AG132</f>
        <v>0</v>
      </c>
      <c r="J132" s="38" t="n">
        <f aca="false">settembre!AG132</f>
        <v>0</v>
      </c>
      <c r="K132" s="38" t="n">
        <f aca="false">ottobre!AG132</f>
        <v>0</v>
      </c>
      <c r="L132" s="38" t="n">
        <f aca="false">novembre!AG132</f>
        <v>0</v>
      </c>
      <c r="M132" s="39" t="n">
        <f aca="false">dicembre!AG132</f>
        <v>0</v>
      </c>
      <c r="N132" s="39" t="n">
        <f aca="false">mese!AG132</f>
        <v>0</v>
      </c>
      <c r="O132" s="47" t="n">
        <f aca="false">SUM(B132:N132)</f>
        <v>0</v>
      </c>
      <c r="P132" s="48" t="n">
        <f aca="false">O132/$O$5</f>
        <v>0</v>
      </c>
      <c r="Q132" s="42" t="n">
        <v>0</v>
      </c>
      <c r="R132" s="47" t="n">
        <f aca="false">O132-Q132</f>
        <v>0</v>
      </c>
      <c r="S132" s="49"/>
      <c r="U132" s="44"/>
      <c r="V132" s="50" t="n">
        <f aca="false">IF(U132=1,O132,0)</f>
        <v>0</v>
      </c>
      <c r="W132" s="51" t="n">
        <f aca="false">V132/$V$5</f>
        <v>0</v>
      </c>
      <c r="X132" s="50" t="n">
        <f aca="false">IF($U132=1,Q132,0)</f>
        <v>0</v>
      </c>
      <c r="Y132" s="50" t="n">
        <f aca="false">IF($U132=1,R132,0)</f>
        <v>0</v>
      </c>
      <c r="Z132" s="51" t="n">
        <f aca="false">Y132/$Y$5</f>
        <v>0</v>
      </c>
    </row>
    <row r="133" customFormat="false" ht="19.5" hidden="false" customHeight="true" outlineLevel="0" collapsed="false">
      <c r="A133" s="36"/>
      <c r="B133" s="37" t="n">
        <f aca="false">gennaio!$AG133</f>
        <v>0</v>
      </c>
      <c r="C133" s="38" t="n">
        <f aca="false">febbraio!AG133</f>
        <v>0</v>
      </c>
      <c r="D133" s="38" t="n">
        <f aca="false">marzo!AG133</f>
        <v>0</v>
      </c>
      <c r="E133" s="38" t="n">
        <f aca="false">aprile!AG133</f>
        <v>0</v>
      </c>
      <c r="F133" s="38" t="n">
        <f aca="false">maggio!AG133</f>
        <v>0</v>
      </c>
      <c r="G133" s="38" t="n">
        <f aca="false">giugno!AG133</f>
        <v>0</v>
      </c>
      <c r="H133" s="38" t="n">
        <f aca="false">luglio!AG133</f>
        <v>0</v>
      </c>
      <c r="I133" s="38" t="n">
        <f aca="false">agosto!AG133</f>
        <v>0</v>
      </c>
      <c r="J133" s="38" t="n">
        <f aca="false">settembre!AG133</f>
        <v>0</v>
      </c>
      <c r="K133" s="38" t="n">
        <f aca="false">ottobre!AG133</f>
        <v>0</v>
      </c>
      <c r="L133" s="38" t="n">
        <f aca="false">novembre!AG133</f>
        <v>0</v>
      </c>
      <c r="M133" s="39" t="n">
        <f aca="false">dicembre!AG133</f>
        <v>0</v>
      </c>
      <c r="N133" s="39" t="n">
        <f aca="false">mese!AG133</f>
        <v>0</v>
      </c>
      <c r="O133" s="47" t="n">
        <f aca="false">SUM(B133:N133)</f>
        <v>0</v>
      </c>
      <c r="P133" s="48" t="n">
        <f aca="false">O133/$O$5</f>
        <v>0</v>
      </c>
      <c r="Q133" s="42" t="n">
        <v>0</v>
      </c>
      <c r="R133" s="47" t="n">
        <f aca="false">O133-Q133</f>
        <v>0</v>
      </c>
      <c r="S133" s="49"/>
      <c r="U133" s="44"/>
      <c r="V133" s="50" t="n">
        <f aca="false">IF(U133=1,O133,0)</f>
        <v>0</v>
      </c>
      <c r="W133" s="51" t="n">
        <f aca="false">V133/$V$5</f>
        <v>0</v>
      </c>
      <c r="X133" s="50" t="n">
        <f aca="false">IF($U133=1,Q133,0)</f>
        <v>0</v>
      </c>
      <c r="Y133" s="50" t="n">
        <f aca="false">IF($U133=1,R133,0)</f>
        <v>0</v>
      </c>
      <c r="Z133" s="51" t="n">
        <f aca="false">Y133/$Y$5</f>
        <v>0</v>
      </c>
    </row>
    <row r="134" customFormat="false" ht="19.5" hidden="false" customHeight="true" outlineLevel="0" collapsed="false">
      <c r="A134" s="36"/>
      <c r="B134" s="37" t="n">
        <f aca="false">gennaio!$AG134</f>
        <v>0</v>
      </c>
      <c r="C134" s="38" t="n">
        <f aca="false">febbraio!AG134</f>
        <v>0</v>
      </c>
      <c r="D134" s="38" t="n">
        <f aca="false">marzo!AG134</f>
        <v>0</v>
      </c>
      <c r="E134" s="38" t="n">
        <f aca="false">aprile!AG134</f>
        <v>0</v>
      </c>
      <c r="F134" s="38" t="n">
        <f aca="false">maggio!AG134</f>
        <v>0</v>
      </c>
      <c r="G134" s="38" t="n">
        <f aca="false">giugno!AG134</f>
        <v>0</v>
      </c>
      <c r="H134" s="38" t="n">
        <f aca="false">luglio!AG134</f>
        <v>0</v>
      </c>
      <c r="I134" s="38" t="n">
        <f aca="false">agosto!AG134</f>
        <v>0</v>
      </c>
      <c r="J134" s="38" t="n">
        <f aca="false">settembre!AG134</f>
        <v>0</v>
      </c>
      <c r="K134" s="38" t="n">
        <f aca="false">ottobre!AG134</f>
        <v>0</v>
      </c>
      <c r="L134" s="38" t="n">
        <f aca="false">novembre!AG134</f>
        <v>0</v>
      </c>
      <c r="M134" s="39" t="n">
        <f aca="false">dicembre!AG134</f>
        <v>0</v>
      </c>
      <c r="N134" s="39" t="n">
        <f aca="false">mese!AG134</f>
        <v>0</v>
      </c>
      <c r="O134" s="47" t="n">
        <f aca="false">SUM(B134:N134)</f>
        <v>0</v>
      </c>
      <c r="P134" s="48" t="n">
        <f aca="false">O134/$O$5</f>
        <v>0</v>
      </c>
      <c r="Q134" s="42" t="n">
        <v>0</v>
      </c>
      <c r="R134" s="47" t="n">
        <f aca="false">O134-Q134</f>
        <v>0</v>
      </c>
      <c r="S134" s="49"/>
      <c r="U134" s="44"/>
      <c r="V134" s="50" t="n">
        <f aca="false">IF(U134=1,O134,0)</f>
        <v>0</v>
      </c>
      <c r="W134" s="51" t="n">
        <f aca="false">V134/$V$5</f>
        <v>0</v>
      </c>
      <c r="X134" s="50" t="n">
        <f aca="false">IF($U134=1,Q134,0)</f>
        <v>0</v>
      </c>
      <c r="Y134" s="50" t="n">
        <f aca="false">IF($U134=1,R134,0)</f>
        <v>0</v>
      </c>
      <c r="Z134" s="51" t="n">
        <f aca="false">Y134/$Y$5</f>
        <v>0</v>
      </c>
    </row>
    <row r="135" customFormat="false" ht="19.5" hidden="false" customHeight="true" outlineLevel="0" collapsed="false">
      <c r="A135" s="36"/>
      <c r="B135" s="37" t="n">
        <f aca="false">gennaio!$AG135</f>
        <v>0</v>
      </c>
      <c r="C135" s="38" t="n">
        <f aca="false">febbraio!AG135</f>
        <v>0</v>
      </c>
      <c r="D135" s="38" t="n">
        <f aca="false">marzo!AG135</f>
        <v>0</v>
      </c>
      <c r="E135" s="38" t="n">
        <f aca="false">aprile!AG135</f>
        <v>0</v>
      </c>
      <c r="F135" s="38" t="n">
        <f aca="false">maggio!AG135</f>
        <v>0</v>
      </c>
      <c r="G135" s="38" t="n">
        <f aca="false">giugno!AG135</f>
        <v>0</v>
      </c>
      <c r="H135" s="38" t="n">
        <f aca="false">luglio!AG135</f>
        <v>0</v>
      </c>
      <c r="I135" s="38" t="n">
        <f aca="false">agosto!AG135</f>
        <v>0</v>
      </c>
      <c r="J135" s="38" t="n">
        <f aca="false">settembre!AG135</f>
        <v>0</v>
      </c>
      <c r="K135" s="38" t="n">
        <f aca="false">ottobre!AG135</f>
        <v>0</v>
      </c>
      <c r="L135" s="38" t="n">
        <f aca="false">novembre!AG135</f>
        <v>0</v>
      </c>
      <c r="M135" s="39" t="n">
        <f aca="false">dicembre!AG135</f>
        <v>0</v>
      </c>
      <c r="N135" s="39" t="n">
        <f aca="false">mese!AG135</f>
        <v>0</v>
      </c>
      <c r="O135" s="47" t="n">
        <f aca="false">SUM(B135:N135)</f>
        <v>0</v>
      </c>
      <c r="P135" s="48" t="n">
        <f aca="false">O135/$O$5</f>
        <v>0</v>
      </c>
      <c r="Q135" s="42" t="n">
        <v>0</v>
      </c>
      <c r="R135" s="47" t="n">
        <f aca="false">O135-Q135</f>
        <v>0</v>
      </c>
      <c r="S135" s="49"/>
      <c r="U135" s="44"/>
      <c r="V135" s="50" t="n">
        <f aca="false">IF(U135=1,O135,0)</f>
        <v>0</v>
      </c>
      <c r="W135" s="51" t="n">
        <f aca="false">V135/$V$5</f>
        <v>0</v>
      </c>
      <c r="X135" s="50" t="n">
        <f aca="false">IF($U135=1,Q135,0)</f>
        <v>0</v>
      </c>
      <c r="Y135" s="50" t="n">
        <f aca="false">IF($U135=1,R135,0)</f>
        <v>0</v>
      </c>
      <c r="Z135" s="51" t="n">
        <f aca="false">Y135/$Y$5</f>
        <v>0</v>
      </c>
    </row>
    <row r="136" customFormat="false" ht="19.5" hidden="false" customHeight="true" outlineLevel="0" collapsed="false">
      <c r="A136" s="36"/>
      <c r="B136" s="37" t="n">
        <f aca="false">gennaio!$AG136</f>
        <v>0</v>
      </c>
      <c r="C136" s="38" t="n">
        <f aca="false">febbraio!AG136</f>
        <v>0</v>
      </c>
      <c r="D136" s="38" t="n">
        <f aca="false">marzo!AG136</f>
        <v>0</v>
      </c>
      <c r="E136" s="38" t="n">
        <f aca="false">aprile!AG136</f>
        <v>0</v>
      </c>
      <c r="F136" s="38" t="n">
        <f aca="false">maggio!AG136</f>
        <v>0</v>
      </c>
      <c r="G136" s="38" t="n">
        <f aca="false">giugno!AG136</f>
        <v>0</v>
      </c>
      <c r="H136" s="38" t="n">
        <f aca="false">luglio!AG136</f>
        <v>0</v>
      </c>
      <c r="I136" s="38" t="n">
        <f aca="false">agosto!AG136</f>
        <v>0</v>
      </c>
      <c r="J136" s="38" t="n">
        <f aca="false">settembre!AG136</f>
        <v>0</v>
      </c>
      <c r="K136" s="38" t="n">
        <f aca="false">ottobre!AG136</f>
        <v>0</v>
      </c>
      <c r="L136" s="38" t="n">
        <f aca="false">novembre!AG136</f>
        <v>0</v>
      </c>
      <c r="M136" s="39" t="n">
        <f aca="false">dicembre!AG136</f>
        <v>0</v>
      </c>
      <c r="N136" s="39" t="n">
        <f aca="false">mese!AG136</f>
        <v>0</v>
      </c>
      <c r="O136" s="47" t="n">
        <f aca="false">SUM(B136:N136)</f>
        <v>0</v>
      </c>
      <c r="P136" s="48" t="n">
        <f aca="false">O136/$O$5</f>
        <v>0</v>
      </c>
      <c r="Q136" s="42" t="n">
        <v>0</v>
      </c>
      <c r="R136" s="47" t="n">
        <f aca="false">O136-Q136</f>
        <v>0</v>
      </c>
      <c r="S136" s="49"/>
      <c r="U136" s="44"/>
      <c r="V136" s="50" t="n">
        <f aca="false">IF(U136=1,O136,0)</f>
        <v>0</v>
      </c>
      <c r="W136" s="51" t="n">
        <f aca="false">V136/$V$5</f>
        <v>0</v>
      </c>
      <c r="X136" s="50" t="n">
        <f aca="false">IF($U136=1,Q136,0)</f>
        <v>0</v>
      </c>
      <c r="Y136" s="50" t="n">
        <f aca="false">IF($U136=1,R136,0)</f>
        <v>0</v>
      </c>
      <c r="Z136" s="51" t="n">
        <f aca="false">Y136/$Y$5</f>
        <v>0</v>
      </c>
    </row>
    <row r="137" customFormat="false" ht="19.5" hidden="false" customHeight="true" outlineLevel="0" collapsed="false">
      <c r="A137" s="36"/>
      <c r="B137" s="37" t="n">
        <f aca="false">gennaio!$AG137</f>
        <v>0</v>
      </c>
      <c r="C137" s="38" t="n">
        <f aca="false">febbraio!AG137</f>
        <v>0</v>
      </c>
      <c r="D137" s="38" t="n">
        <f aca="false">marzo!AG137</f>
        <v>0</v>
      </c>
      <c r="E137" s="38" t="n">
        <f aca="false">aprile!AG137</f>
        <v>0</v>
      </c>
      <c r="F137" s="38" t="n">
        <f aca="false">maggio!AG137</f>
        <v>0</v>
      </c>
      <c r="G137" s="38" t="n">
        <f aca="false">giugno!AG137</f>
        <v>0</v>
      </c>
      <c r="H137" s="38" t="n">
        <f aca="false">luglio!AG137</f>
        <v>0</v>
      </c>
      <c r="I137" s="38" t="n">
        <f aca="false">agosto!AG137</f>
        <v>0</v>
      </c>
      <c r="J137" s="38" t="n">
        <f aca="false">settembre!AG137</f>
        <v>0</v>
      </c>
      <c r="K137" s="38" t="n">
        <f aca="false">ottobre!AG137</f>
        <v>0</v>
      </c>
      <c r="L137" s="38" t="n">
        <f aca="false">novembre!AG137</f>
        <v>0</v>
      </c>
      <c r="M137" s="39" t="n">
        <f aca="false">dicembre!AG137</f>
        <v>0</v>
      </c>
      <c r="N137" s="39" t="n">
        <f aca="false">mese!AG137</f>
        <v>0</v>
      </c>
      <c r="O137" s="47" t="n">
        <f aca="false">SUM(B137:N137)</f>
        <v>0</v>
      </c>
      <c r="P137" s="48" t="n">
        <f aca="false">O137/$O$5</f>
        <v>0</v>
      </c>
      <c r="Q137" s="42" t="n">
        <v>0</v>
      </c>
      <c r="R137" s="47" t="n">
        <f aca="false">O137-Q137</f>
        <v>0</v>
      </c>
      <c r="S137" s="49"/>
      <c r="U137" s="44"/>
      <c r="V137" s="50" t="n">
        <f aca="false">IF(U137=1,O137,0)</f>
        <v>0</v>
      </c>
      <c r="W137" s="51" t="n">
        <f aca="false">V137/$V$5</f>
        <v>0</v>
      </c>
      <c r="X137" s="50" t="n">
        <f aca="false">IF($U137=1,Q137,0)</f>
        <v>0</v>
      </c>
      <c r="Y137" s="50" t="n">
        <f aca="false">IF($U137=1,R137,0)</f>
        <v>0</v>
      </c>
      <c r="Z137" s="51" t="n">
        <f aca="false">Y137/$Y$5</f>
        <v>0</v>
      </c>
    </row>
    <row r="138" customFormat="false" ht="19.5" hidden="false" customHeight="true" outlineLevel="0" collapsed="false">
      <c r="A138" s="36"/>
      <c r="B138" s="37" t="n">
        <f aca="false">gennaio!$AG138</f>
        <v>0</v>
      </c>
      <c r="C138" s="38" t="n">
        <f aca="false">febbraio!AG138</f>
        <v>0</v>
      </c>
      <c r="D138" s="38" t="n">
        <f aca="false">marzo!AG138</f>
        <v>0</v>
      </c>
      <c r="E138" s="38" t="n">
        <f aca="false">aprile!AG138</f>
        <v>0</v>
      </c>
      <c r="F138" s="38" t="n">
        <f aca="false">maggio!AG138</f>
        <v>0</v>
      </c>
      <c r="G138" s="38" t="n">
        <f aca="false">giugno!AG138</f>
        <v>0</v>
      </c>
      <c r="H138" s="38" t="n">
        <f aca="false">luglio!AG138</f>
        <v>0</v>
      </c>
      <c r="I138" s="38" t="n">
        <f aca="false">agosto!AG138</f>
        <v>0</v>
      </c>
      <c r="J138" s="38" t="n">
        <f aca="false">settembre!AG138</f>
        <v>0</v>
      </c>
      <c r="K138" s="38" t="n">
        <f aca="false">ottobre!AG138</f>
        <v>0</v>
      </c>
      <c r="L138" s="38" t="n">
        <f aca="false">novembre!AG138</f>
        <v>0</v>
      </c>
      <c r="M138" s="39" t="n">
        <f aca="false">dicembre!AG138</f>
        <v>0</v>
      </c>
      <c r="N138" s="39" t="n">
        <f aca="false">mese!AG138</f>
        <v>0</v>
      </c>
      <c r="O138" s="47" t="n">
        <f aca="false">SUM(B138:N138)</f>
        <v>0</v>
      </c>
      <c r="P138" s="48" t="n">
        <f aca="false">O138/$O$5</f>
        <v>0</v>
      </c>
      <c r="Q138" s="42" t="n">
        <v>0</v>
      </c>
      <c r="R138" s="47" t="n">
        <f aca="false">O138-Q138</f>
        <v>0</v>
      </c>
      <c r="S138" s="49"/>
      <c r="U138" s="44"/>
      <c r="V138" s="50" t="n">
        <f aca="false">IF(U138=1,O138,0)</f>
        <v>0</v>
      </c>
      <c r="W138" s="51" t="n">
        <f aca="false">V138/$V$5</f>
        <v>0</v>
      </c>
      <c r="X138" s="50" t="n">
        <f aca="false">IF($U138=1,Q138,0)</f>
        <v>0</v>
      </c>
      <c r="Y138" s="50" t="n">
        <f aca="false">IF($U138=1,R138,0)</f>
        <v>0</v>
      </c>
      <c r="Z138" s="51" t="n">
        <f aca="false">Y138/$Y$5</f>
        <v>0</v>
      </c>
    </row>
    <row r="139" customFormat="false" ht="19.5" hidden="false" customHeight="true" outlineLevel="0" collapsed="false">
      <c r="A139" s="36"/>
      <c r="B139" s="37" t="n">
        <f aca="false">gennaio!$AG139</f>
        <v>0</v>
      </c>
      <c r="C139" s="38" t="n">
        <f aca="false">febbraio!AG139</f>
        <v>0</v>
      </c>
      <c r="D139" s="38" t="n">
        <f aca="false">marzo!AG139</f>
        <v>0</v>
      </c>
      <c r="E139" s="38" t="n">
        <f aca="false">aprile!AG139</f>
        <v>0</v>
      </c>
      <c r="F139" s="38" t="n">
        <f aca="false">maggio!AG139</f>
        <v>0</v>
      </c>
      <c r="G139" s="38" t="n">
        <f aca="false">giugno!AG139</f>
        <v>0</v>
      </c>
      <c r="H139" s="38" t="n">
        <f aca="false">luglio!AG139</f>
        <v>0</v>
      </c>
      <c r="I139" s="38" t="n">
        <f aca="false">agosto!AG139</f>
        <v>0</v>
      </c>
      <c r="J139" s="38" t="n">
        <f aca="false">settembre!AG139</f>
        <v>0</v>
      </c>
      <c r="K139" s="38" t="n">
        <f aca="false">ottobre!AG139</f>
        <v>0</v>
      </c>
      <c r="L139" s="38" t="n">
        <f aca="false">novembre!AG139</f>
        <v>0</v>
      </c>
      <c r="M139" s="39" t="n">
        <f aca="false">dicembre!AG139</f>
        <v>0</v>
      </c>
      <c r="N139" s="39" t="n">
        <f aca="false">mese!AG139</f>
        <v>0</v>
      </c>
      <c r="O139" s="47" t="n">
        <f aca="false">SUM(B139:N139)</f>
        <v>0</v>
      </c>
      <c r="P139" s="48" t="n">
        <f aca="false">O139/$O$5</f>
        <v>0</v>
      </c>
      <c r="Q139" s="42" t="n">
        <v>0</v>
      </c>
      <c r="R139" s="47" t="n">
        <f aca="false">O139-Q139</f>
        <v>0</v>
      </c>
      <c r="S139" s="49"/>
      <c r="U139" s="44"/>
      <c r="V139" s="50" t="n">
        <f aca="false">IF(U139=1,O139,0)</f>
        <v>0</v>
      </c>
      <c r="W139" s="51" t="n">
        <f aca="false">V139/$V$5</f>
        <v>0</v>
      </c>
      <c r="X139" s="50" t="n">
        <f aca="false">IF($U139=1,Q139,0)</f>
        <v>0</v>
      </c>
      <c r="Y139" s="50" t="n">
        <f aca="false">IF($U139=1,R139,0)</f>
        <v>0</v>
      </c>
      <c r="Z139" s="51" t="n">
        <f aca="false">Y139/$Y$5</f>
        <v>0</v>
      </c>
    </row>
    <row r="140" customFormat="false" ht="19.5" hidden="false" customHeight="true" outlineLevel="0" collapsed="false">
      <c r="A140" s="36"/>
      <c r="B140" s="37" t="n">
        <f aca="false">gennaio!$AG140</f>
        <v>0</v>
      </c>
      <c r="C140" s="38" t="n">
        <f aca="false">febbraio!AG140</f>
        <v>0</v>
      </c>
      <c r="D140" s="38" t="n">
        <f aca="false">marzo!AG140</f>
        <v>0</v>
      </c>
      <c r="E140" s="38" t="n">
        <f aca="false">aprile!AG140</f>
        <v>0</v>
      </c>
      <c r="F140" s="38" t="n">
        <f aca="false">maggio!AG140</f>
        <v>0</v>
      </c>
      <c r="G140" s="38" t="n">
        <f aca="false">giugno!AG140</f>
        <v>0</v>
      </c>
      <c r="H140" s="38" t="n">
        <f aca="false">luglio!AG140</f>
        <v>0</v>
      </c>
      <c r="I140" s="38" t="n">
        <f aca="false">agosto!AG140</f>
        <v>0</v>
      </c>
      <c r="J140" s="38" t="n">
        <f aca="false">settembre!AG140</f>
        <v>0</v>
      </c>
      <c r="K140" s="38" t="n">
        <f aca="false">ottobre!AG140</f>
        <v>0</v>
      </c>
      <c r="L140" s="38" t="n">
        <f aca="false">novembre!AG140</f>
        <v>0</v>
      </c>
      <c r="M140" s="39" t="n">
        <f aca="false">dicembre!AG140</f>
        <v>0</v>
      </c>
      <c r="N140" s="39" t="n">
        <f aca="false">mese!AG140</f>
        <v>0</v>
      </c>
      <c r="O140" s="47" t="n">
        <f aca="false">SUM(B140:N140)</f>
        <v>0</v>
      </c>
      <c r="P140" s="48" t="n">
        <f aca="false">O140/$O$5</f>
        <v>0</v>
      </c>
      <c r="Q140" s="42" t="n">
        <v>0</v>
      </c>
      <c r="R140" s="47" t="n">
        <f aca="false">O140-Q140</f>
        <v>0</v>
      </c>
      <c r="S140" s="49"/>
      <c r="U140" s="44"/>
      <c r="V140" s="50" t="n">
        <f aca="false">IF(U140=1,O140,0)</f>
        <v>0</v>
      </c>
      <c r="W140" s="51" t="n">
        <f aca="false">V140/$V$5</f>
        <v>0</v>
      </c>
      <c r="X140" s="50" t="n">
        <f aca="false">IF($U140=1,Q140,0)</f>
        <v>0</v>
      </c>
      <c r="Y140" s="50" t="n">
        <f aca="false">IF($U140=1,R140,0)</f>
        <v>0</v>
      </c>
      <c r="Z140" s="51" t="n">
        <f aca="false">Y140/$Y$5</f>
        <v>0</v>
      </c>
    </row>
    <row r="141" customFormat="false" ht="19.5" hidden="false" customHeight="true" outlineLevel="0" collapsed="false">
      <c r="A141" s="36"/>
      <c r="B141" s="37" t="n">
        <f aca="false">gennaio!$AG141</f>
        <v>0</v>
      </c>
      <c r="C141" s="38" t="n">
        <f aca="false">febbraio!AG141</f>
        <v>0</v>
      </c>
      <c r="D141" s="38" t="n">
        <f aca="false">marzo!AG141</f>
        <v>0</v>
      </c>
      <c r="E141" s="38" t="n">
        <f aca="false">aprile!AG141</f>
        <v>0</v>
      </c>
      <c r="F141" s="38" t="n">
        <f aca="false">maggio!AG141</f>
        <v>0</v>
      </c>
      <c r="G141" s="38" t="n">
        <f aca="false">giugno!AG141</f>
        <v>0</v>
      </c>
      <c r="H141" s="38" t="n">
        <f aca="false">luglio!AG141</f>
        <v>0</v>
      </c>
      <c r="I141" s="38" t="n">
        <f aca="false">agosto!AG141</f>
        <v>0</v>
      </c>
      <c r="J141" s="38" t="n">
        <f aca="false">settembre!AG141</f>
        <v>0</v>
      </c>
      <c r="K141" s="38" t="n">
        <f aca="false">ottobre!AG141</f>
        <v>0</v>
      </c>
      <c r="L141" s="38" t="n">
        <f aca="false">novembre!AG141</f>
        <v>0</v>
      </c>
      <c r="M141" s="39" t="n">
        <f aca="false">dicembre!AG141</f>
        <v>0</v>
      </c>
      <c r="N141" s="39" t="n">
        <f aca="false">mese!AG141</f>
        <v>0</v>
      </c>
      <c r="O141" s="47" t="n">
        <f aca="false">SUM(B141:N141)</f>
        <v>0</v>
      </c>
      <c r="P141" s="48" t="n">
        <f aca="false">O141/$O$5</f>
        <v>0</v>
      </c>
      <c r="Q141" s="42" t="n">
        <v>0</v>
      </c>
      <c r="R141" s="47" t="n">
        <f aca="false">O141-Q141</f>
        <v>0</v>
      </c>
      <c r="S141" s="49"/>
      <c r="U141" s="44"/>
      <c r="V141" s="50" t="n">
        <f aca="false">IF(U141=1,O141,0)</f>
        <v>0</v>
      </c>
      <c r="W141" s="51" t="n">
        <f aca="false">V141/$V$5</f>
        <v>0</v>
      </c>
      <c r="X141" s="50" t="n">
        <f aca="false">IF($U141=1,Q141,0)</f>
        <v>0</v>
      </c>
      <c r="Y141" s="50" t="n">
        <f aca="false">IF($U141=1,R141,0)</f>
        <v>0</v>
      </c>
      <c r="Z141" s="51" t="n">
        <f aca="false">Y141/$Y$5</f>
        <v>0</v>
      </c>
    </row>
    <row r="142" customFormat="false" ht="19.5" hidden="false" customHeight="true" outlineLevel="0" collapsed="false">
      <c r="A142" s="36"/>
      <c r="B142" s="37" t="n">
        <f aca="false">gennaio!$AG142</f>
        <v>0</v>
      </c>
      <c r="C142" s="38" t="n">
        <f aca="false">febbraio!AG142</f>
        <v>0</v>
      </c>
      <c r="D142" s="38" t="n">
        <f aca="false">marzo!AG142</f>
        <v>0</v>
      </c>
      <c r="E142" s="38" t="n">
        <f aca="false">aprile!AG142</f>
        <v>0</v>
      </c>
      <c r="F142" s="38" t="n">
        <f aca="false">maggio!AG142</f>
        <v>0</v>
      </c>
      <c r="G142" s="38" t="n">
        <f aca="false">giugno!AG142</f>
        <v>0</v>
      </c>
      <c r="H142" s="38" t="n">
        <f aca="false">luglio!AG142</f>
        <v>0</v>
      </c>
      <c r="I142" s="38" t="n">
        <f aca="false">agosto!AG142</f>
        <v>0</v>
      </c>
      <c r="J142" s="38" t="n">
        <f aca="false">settembre!AG142</f>
        <v>0</v>
      </c>
      <c r="K142" s="38" t="n">
        <f aca="false">ottobre!AG142</f>
        <v>0</v>
      </c>
      <c r="L142" s="38" t="n">
        <f aca="false">novembre!AG142</f>
        <v>0</v>
      </c>
      <c r="M142" s="39" t="n">
        <f aca="false">dicembre!AG142</f>
        <v>0</v>
      </c>
      <c r="N142" s="39" t="n">
        <f aca="false">mese!AG142</f>
        <v>0</v>
      </c>
      <c r="O142" s="47" t="n">
        <f aca="false">SUM(B142:N142)</f>
        <v>0</v>
      </c>
      <c r="P142" s="48" t="n">
        <f aca="false">O142/$O$5</f>
        <v>0</v>
      </c>
      <c r="Q142" s="42" t="n">
        <v>0</v>
      </c>
      <c r="R142" s="47" t="n">
        <f aca="false">O142-Q142</f>
        <v>0</v>
      </c>
      <c r="S142" s="49"/>
      <c r="U142" s="44"/>
      <c r="V142" s="50" t="n">
        <f aca="false">IF(U142=1,O142,0)</f>
        <v>0</v>
      </c>
      <c r="W142" s="51" t="n">
        <f aca="false">V142/$V$5</f>
        <v>0</v>
      </c>
      <c r="X142" s="50" t="n">
        <f aca="false">IF($U142=1,Q142,0)</f>
        <v>0</v>
      </c>
      <c r="Y142" s="50" t="n">
        <f aca="false">IF($U142=1,R142,0)</f>
        <v>0</v>
      </c>
      <c r="Z142" s="51" t="n">
        <f aca="false">Y142/$Y$5</f>
        <v>0</v>
      </c>
    </row>
    <row r="143" customFormat="false" ht="19.5" hidden="false" customHeight="true" outlineLevel="0" collapsed="false">
      <c r="A143" s="36"/>
      <c r="B143" s="37" t="n">
        <f aca="false">gennaio!$AG143</f>
        <v>0</v>
      </c>
      <c r="C143" s="38" t="n">
        <f aca="false">febbraio!AG143</f>
        <v>0</v>
      </c>
      <c r="D143" s="38" t="n">
        <f aca="false">marzo!AG143</f>
        <v>0</v>
      </c>
      <c r="E143" s="38" t="n">
        <f aca="false">aprile!AG143</f>
        <v>0</v>
      </c>
      <c r="F143" s="38" t="n">
        <f aca="false">maggio!AG143</f>
        <v>0</v>
      </c>
      <c r="G143" s="38" t="n">
        <f aca="false">giugno!AG143</f>
        <v>0</v>
      </c>
      <c r="H143" s="38" t="n">
        <f aca="false">luglio!AG143</f>
        <v>0</v>
      </c>
      <c r="I143" s="38" t="n">
        <f aca="false">agosto!AG143</f>
        <v>0</v>
      </c>
      <c r="J143" s="38" t="n">
        <f aca="false">settembre!AG143</f>
        <v>0</v>
      </c>
      <c r="K143" s="38" t="n">
        <f aca="false">ottobre!AG143</f>
        <v>0</v>
      </c>
      <c r="L143" s="38" t="n">
        <f aca="false">novembre!AG143</f>
        <v>0</v>
      </c>
      <c r="M143" s="39" t="n">
        <f aca="false">dicembre!AG143</f>
        <v>0</v>
      </c>
      <c r="N143" s="39" t="n">
        <f aca="false">mese!AG143</f>
        <v>0</v>
      </c>
      <c r="O143" s="47" t="n">
        <f aca="false">SUM(B143:N143)</f>
        <v>0</v>
      </c>
      <c r="P143" s="48" t="n">
        <f aca="false">O143/$O$5</f>
        <v>0</v>
      </c>
      <c r="Q143" s="42" t="n">
        <v>0</v>
      </c>
      <c r="R143" s="47" t="n">
        <f aca="false">O143-Q143</f>
        <v>0</v>
      </c>
      <c r="S143" s="49"/>
      <c r="U143" s="44"/>
      <c r="V143" s="50" t="n">
        <f aca="false">IF(U143=1,O143,0)</f>
        <v>0</v>
      </c>
      <c r="W143" s="51" t="n">
        <f aca="false">V143/$V$5</f>
        <v>0</v>
      </c>
      <c r="X143" s="50" t="n">
        <f aca="false">IF($U143=1,Q143,0)</f>
        <v>0</v>
      </c>
      <c r="Y143" s="50" t="n">
        <f aca="false">IF($U143=1,R143,0)</f>
        <v>0</v>
      </c>
      <c r="Z143" s="51" t="n">
        <f aca="false">Y143/$Y$5</f>
        <v>0</v>
      </c>
    </row>
    <row r="144" customFormat="false" ht="19.5" hidden="false" customHeight="true" outlineLevel="0" collapsed="false">
      <c r="A144" s="36"/>
      <c r="B144" s="37" t="n">
        <f aca="false">gennaio!$AG144</f>
        <v>0</v>
      </c>
      <c r="C144" s="38" t="n">
        <f aca="false">febbraio!AG144</f>
        <v>0</v>
      </c>
      <c r="D144" s="38" t="n">
        <f aca="false">marzo!AG144</f>
        <v>0</v>
      </c>
      <c r="E144" s="38" t="n">
        <f aca="false">aprile!AG144</f>
        <v>0</v>
      </c>
      <c r="F144" s="38" t="n">
        <f aca="false">maggio!AG144</f>
        <v>0</v>
      </c>
      <c r="G144" s="38" t="n">
        <f aca="false">giugno!AG144</f>
        <v>0</v>
      </c>
      <c r="H144" s="38" t="n">
        <f aca="false">luglio!AG144</f>
        <v>0</v>
      </c>
      <c r="I144" s="38" t="n">
        <f aca="false">agosto!AG144</f>
        <v>0</v>
      </c>
      <c r="J144" s="38" t="n">
        <f aca="false">settembre!AG144</f>
        <v>0</v>
      </c>
      <c r="K144" s="38" t="n">
        <f aca="false">ottobre!AG144</f>
        <v>0</v>
      </c>
      <c r="L144" s="38" t="n">
        <f aca="false">novembre!AG144</f>
        <v>0</v>
      </c>
      <c r="M144" s="39" t="n">
        <f aca="false">dicembre!AG144</f>
        <v>0</v>
      </c>
      <c r="N144" s="39" t="n">
        <f aca="false">mese!AG144</f>
        <v>0</v>
      </c>
      <c r="O144" s="47" t="n">
        <f aca="false">SUM(B144:N144)</f>
        <v>0</v>
      </c>
      <c r="P144" s="48" t="n">
        <f aca="false">O144/$O$5</f>
        <v>0</v>
      </c>
      <c r="Q144" s="42" t="n">
        <v>0</v>
      </c>
      <c r="R144" s="47" t="n">
        <f aca="false">O144-Q144</f>
        <v>0</v>
      </c>
      <c r="S144" s="49"/>
      <c r="U144" s="44"/>
      <c r="V144" s="50" t="n">
        <f aca="false">IF(U144=1,O144,0)</f>
        <v>0</v>
      </c>
      <c r="W144" s="51" t="n">
        <f aca="false">V144/$V$5</f>
        <v>0</v>
      </c>
      <c r="X144" s="50" t="n">
        <f aca="false">IF($U144=1,Q144,0)</f>
        <v>0</v>
      </c>
      <c r="Y144" s="50" t="n">
        <f aca="false">IF($U144=1,R144,0)</f>
        <v>0</v>
      </c>
      <c r="Z144" s="51" t="n">
        <f aca="false">Y144/$Y$5</f>
        <v>0</v>
      </c>
    </row>
    <row r="145" customFormat="false" ht="19.5" hidden="false" customHeight="true" outlineLevel="0" collapsed="false">
      <c r="A145" s="36"/>
      <c r="B145" s="37" t="n">
        <f aca="false">gennaio!$AG145</f>
        <v>0</v>
      </c>
      <c r="C145" s="38" t="n">
        <f aca="false">febbraio!AG145</f>
        <v>0</v>
      </c>
      <c r="D145" s="38" t="n">
        <f aca="false">marzo!AG145</f>
        <v>0</v>
      </c>
      <c r="E145" s="38" t="n">
        <f aca="false">aprile!AG145</f>
        <v>0</v>
      </c>
      <c r="F145" s="38" t="n">
        <f aca="false">maggio!AG145</f>
        <v>0</v>
      </c>
      <c r="G145" s="38" t="n">
        <f aca="false">giugno!AG145</f>
        <v>0</v>
      </c>
      <c r="H145" s="38" t="n">
        <f aca="false">luglio!AG145</f>
        <v>0</v>
      </c>
      <c r="I145" s="38" t="n">
        <f aca="false">agosto!AG145</f>
        <v>0</v>
      </c>
      <c r="J145" s="38" t="n">
        <f aca="false">settembre!AG145</f>
        <v>0</v>
      </c>
      <c r="K145" s="38" t="n">
        <f aca="false">ottobre!AG145</f>
        <v>0</v>
      </c>
      <c r="L145" s="38" t="n">
        <f aca="false">novembre!AG145</f>
        <v>0</v>
      </c>
      <c r="M145" s="39" t="n">
        <f aca="false">dicembre!AG145</f>
        <v>0</v>
      </c>
      <c r="N145" s="39" t="n">
        <f aca="false">mese!AG145</f>
        <v>0</v>
      </c>
      <c r="O145" s="47" t="n">
        <f aca="false">SUM(B145:N145)</f>
        <v>0</v>
      </c>
      <c r="P145" s="48" t="n">
        <f aca="false">O145/$O$5</f>
        <v>0</v>
      </c>
      <c r="Q145" s="42" t="n">
        <v>0</v>
      </c>
      <c r="R145" s="47" t="n">
        <f aca="false">O145-Q145</f>
        <v>0</v>
      </c>
      <c r="S145" s="49"/>
      <c r="U145" s="44"/>
      <c r="V145" s="50" t="n">
        <f aca="false">IF(U145=1,O145,0)</f>
        <v>0</v>
      </c>
      <c r="W145" s="51" t="n">
        <f aca="false">V145/$V$5</f>
        <v>0</v>
      </c>
      <c r="X145" s="50" t="n">
        <f aca="false">IF($U145=1,Q145,0)</f>
        <v>0</v>
      </c>
      <c r="Y145" s="50" t="n">
        <f aca="false">IF($U145=1,R145,0)</f>
        <v>0</v>
      </c>
      <c r="Z145" s="51" t="n">
        <f aca="false">Y145/$Y$5</f>
        <v>0</v>
      </c>
    </row>
    <row r="146" customFormat="false" ht="19.5" hidden="false" customHeight="true" outlineLevel="0" collapsed="false">
      <c r="A146" s="36"/>
      <c r="B146" s="37" t="n">
        <f aca="false">gennaio!$AG146</f>
        <v>0</v>
      </c>
      <c r="C146" s="38" t="n">
        <f aca="false">febbraio!AG146</f>
        <v>0</v>
      </c>
      <c r="D146" s="38" t="n">
        <f aca="false">marzo!AG146</f>
        <v>0</v>
      </c>
      <c r="E146" s="38" t="n">
        <f aca="false">aprile!AG146</f>
        <v>0</v>
      </c>
      <c r="F146" s="38" t="n">
        <f aca="false">maggio!AG146</f>
        <v>0</v>
      </c>
      <c r="G146" s="38" t="n">
        <f aca="false">giugno!AG146</f>
        <v>0</v>
      </c>
      <c r="H146" s="38" t="n">
        <f aca="false">luglio!AG146</f>
        <v>0</v>
      </c>
      <c r="I146" s="38" t="n">
        <f aca="false">agosto!AG146</f>
        <v>0</v>
      </c>
      <c r="J146" s="38" t="n">
        <f aca="false">settembre!AG146</f>
        <v>0</v>
      </c>
      <c r="K146" s="38" t="n">
        <f aca="false">ottobre!AG146</f>
        <v>0</v>
      </c>
      <c r="L146" s="38" t="n">
        <f aca="false">novembre!AG146</f>
        <v>0</v>
      </c>
      <c r="M146" s="39" t="n">
        <f aca="false">dicembre!AG146</f>
        <v>0</v>
      </c>
      <c r="N146" s="39" t="n">
        <f aca="false">mese!AG146</f>
        <v>0</v>
      </c>
      <c r="O146" s="47" t="n">
        <f aca="false">SUM(B146:N146)</f>
        <v>0</v>
      </c>
      <c r="P146" s="48" t="n">
        <f aca="false">O146/$O$5</f>
        <v>0</v>
      </c>
      <c r="Q146" s="42" t="n">
        <v>0</v>
      </c>
      <c r="R146" s="47" t="n">
        <f aca="false">O146-Q146</f>
        <v>0</v>
      </c>
      <c r="S146" s="49"/>
      <c r="U146" s="44"/>
      <c r="V146" s="50" t="n">
        <f aca="false">IF(U146=1,O146,0)</f>
        <v>0</v>
      </c>
      <c r="W146" s="51" t="n">
        <f aca="false">V146/$V$5</f>
        <v>0</v>
      </c>
      <c r="X146" s="50" t="n">
        <f aca="false">IF($U146=1,Q146,0)</f>
        <v>0</v>
      </c>
      <c r="Y146" s="50" t="n">
        <f aca="false">IF($U146=1,R146,0)</f>
        <v>0</v>
      </c>
      <c r="Z146" s="51" t="n">
        <f aca="false">Y146/$Y$5</f>
        <v>0</v>
      </c>
    </row>
    <row r="147" customFormat="false" ht="19.5" hidden="false" customHeight="true" outlineLevel="0" collapsed="false">
      <c r="A147" s="36"/>
      <c r="B147" s="37" t="n">
        <f aca="false">gennaio!$AG147</f>
        <v>0</v>
      </c>
      <c r="C147" s="38" t="n">
        <f aca="false">febbraio!AG147</f>
        <v>0</v>
      </c>
      <c r="D147" s="38" t="n">
        <f aca="false">marzo!AG147</f>
        <v>0</v>
      </c>
      <c r="E147" s="38" t="n">
        <f aca="false">aprile!AG147</f>
        <v>0</v>
      </c>
      <c r="F147" s="38" t="n">
        <f aca="false">maggio!AG147</f>
        <v>0</v>
      </c>
      <c r="G147" s="38" t="n">
        <f aca="false">giugno!AG147</f>
        <v>0</v>
      </c>
      <c r="H147" s="38" t="n">
        <f aca="false">luglio!AG147</f>
        <v>0</v>
      </c>
      <c r="I147" s="38" t="n">
        <f aca="false">agosto!AG147</f>
        <v>0</v>
      </c>
      <c r="J147" s="38" t="n">
        <f aca="false">settembre!AG147</f>
        <v>0</v>
      </c>
      <c r="K147" s="38" t="n">
        <f aca="false">ottobre!AG147</f>
        <v>0</v>
      </c>
      <c r="L147" s="38" t="n">
        <f aca="false">novembre!AG147</f>
        <v>0</v>
      </c>
      <c r="M147" s="39" t="n">
        <f aca="false">dicembre!AG147</f>
        <v>0</v>
      </c>
      <c r="N147" s="39" t="n">
        <f aca="false">mese!AG147</f>
        <v>0</v>
      </c>
      <c r="O147" s="47" t="n">
        <f aca="false">SUM(B147:N147)</f>
        <v>0</v>
      </c>
      <c r="P147" s="48" t="n">
        <f aca="false">O147/$O$5</f>
        <v>0</v>
      </c>
      <c r="Q147" s="42" t="n">
        <v>0</v>
      </c>
      <c r="R147" s="47" t="n">
        <f aca="false">O147-Q147</f>
        <v>0</v>
      </c>
      <c r="S147" s="49"/>
      <c r="U147" s="44"/>
      <c r="V147" s="50" t="n">
        <f aca="false">IF(U147=1,O147,0)</f>
        <v>0</v>
      </c>
      <c r="W147" s="51" t="n">
        <f aca="false">V147/$V$5</f>
        <v>0</v>
      </c>
      <c r="X147" s="50" t="n">
        <f aca="false">IF($U147=1,Q147,0)</f>
        <v>0</v>
      </c>
      <c r="Y147" s="50" t="n">
        <f aca="false">IF($U147=1,R147,0)</f>
        <v>0</v>
      </c>
      <c r="Z147" s="51" t="n">
        <f aca="false">Y147/$Y$5</f>
        <v>0</v>
      </c>
    </row>
    <row r="148" customFormat="false" ht="19.5" hidden="false" customHeight="true" outlineLevel="0" collapsed="false">
      <c r="A148" s="36"/>
      <c r="B148" s="37" t="n">
        <f aca="false">gennaio!$AG148</f>
        <v>0</v>
      </c>
      <c r="C148" s="38" t="n">
        <f aca="false">febbraio!AG148</f>
        <v>0</v>
      </c>
      <c r="D148" s="38" t="n">
        <f aca="false">marzo!AG148</f>
        <v>0</v>
      </c>
      <c r="E148" s="38" t="n">
        <f aca="false">aprile!AG148</f>
        <v>0</v>
      </c>
      <c r="F148" s="38" t="n">
        <f aca="false">maggio!AG148</f>
        <v>0</v>
      </c>
      <c r="G148" s="38" t="n">
        <f aca="false">giugno!AG148</f>
        <v>0</v>
      </c>
      <c r="H148" s="38" t="n">
        <f aca="false">luglio!AG148</f>
        <v>0</v>
      </c>
      <c r="I148" s="38" t="n">
        <f aca="false">agosto!AG148</f>
        <v>0</v>
      </c>
      <c r="J148" s="38" t="n">
        <f aca="false">settembre!AG148</f>
        <v>0</v>
      </c>
      <c r="K148" s="38" t="n">
        <f aca="false">ottobre!AG148</f>
        <v>0</v>
      </c>
      <c r="L148" s="38" t="n">
        <f aca="false">novembre!AG148</f>
        <v>0</v>
      </c>
      <c r="M148" s="39" t="n">
        <f aca="false">dicembre!AG148</f>
        <v>0</v>
      </c>
      <c r="N148" s="39" t="n">
        <f aca="false">mese!AG148</f>
        <v>0</v>
      </c>
      <c r="O148" s="47" t="n">
        <f aca="false">SUM(B148:N148)</f>
        <v>0</v>
      </c>
      <c r="P148" s="48" t="n">
        <f aca="false">O148/$O$5</f>
        <v>0</v>
      </c>
      <c r="Q148" s="42" t="n">
        <v>0</v>
      </c>
      <c r="R148" s="47" t="n">
        <f aca="false">O148-Q148</f>
        <v>0</v>
      </c>
      <c r="S148" s="49"/>
      <c r="U148" s="44"/>
      <c r="V148" s="50" t="n">
        <f aca="false">IF(U148=1,O148,0)</f>
        <v>0</v>
      </c>
      <c r="W148" s="51" t="n">
        <f aca="false">V148/$V$5</f>
        <v>0</v>
      </c>
      <c r="X148" s="50" t="n">
        <f aca="false">IF($U148=1,Q148,0)</f>
        <v>0</v>
      </c>
      <c r="Y148" s="50" t="n">
        <f aca="false">IF($U148=1,R148,0)</f>
        <v>0</v>
      </c>
      <c r="Z148" s="51" t="n">
        <f aca="false">Y148/$Y$5</f>
        <v>0</v>
      </c>
    </row>
    <row r="149" customFormat="false" ht="19.5" hidden="false" customHeight="true" outlineLevel="0" collapsed="false">
      <c r="A149" s="36"/>
      <c r="B149" s="37" t="n">
        <f aca="false">gennaio!$AG149</f>
        <v>0</v>
      </c>
      <c r="C149" s="38" t="n">
        <f aca="false">febbraio!AG149</f>
        <v>0</v>
      </c>
      <c r="D149" s="38" t="n">
        <f aca="false">marzo!AG149</f>
        <v>0</v>
      </c>
      <c r="E149" s="38" t="n">
        <f aca="false">aprile!AG149</f>
        <v>0</v>
      </c>
      <c r="F149" s="38" t="n">
        <f aca="false">maggio!AG149</f>
        <v>0</v>
      </c>
      <c r="G149" s="38" t="n">
        <f aca="false">giugno!AG149</f>
        <v>0</v>
      </c>
      <c r="H149" s="38" t="n">
        <f aca="false">luglio!AG149</f>
        <v>0</v>
      </c>
      <c r="I149" s="38" t="n">
        <f aca="false">agosto!AG149</f>
        <v>0</v>
      </c>
      <c r="J149" s="38" t="n">
        <f aca="false">settembre!AG149</f>
        <v>0</v>
      </c>
      <c r="K149" s="38" t="n">
        <f aca="false">ottobre!AG149</f>
        <v>0</v>
      </c>
      <c r="L149" s="38" t="n">
        <f aca="false">novembre!AG149</f>
        <v>0</v>
      </c>
      <c r="M149" s="39" t="n">
        <f aca="false">dicembre!AG149</f>
        <v>0</v>
      </c>
      <c r="N149" s="39" t="n">
        <f aca="false">mese!AG149</f>
        <v>0</v>
      </c>
      <c r="O149" s="47" t="n">
        <f aca="false">SUM(B149:N149)</f>
        <v>0</v>
      </c>
      <c r="P149" s="48" t="n">
        <f aca="false">O149/$O$5</f>
        <v>0</v>
      </c>
      <c r="Q149" s="42" t="n">
        <v>0</v>
      </c>
      <c r="R149" s="47" t="n">
        <f aca="false">O149-Q149</f>
        <v>0</v>
      </c>
      <c r="S149" s="49"/>
      <c r="U149" s="44"/>
      <c r="V149" s="50" t="n">
        <f aca="false">IF(U149=1,O149,0)</f>
        <v>0</v>
      </c>
      <c r="W149" s="51" t="n">
        <f aca="false">V149/$V$5</f>
        <v>0</v>
      </c>
      <c r="X149" s="50" t="n">
        <f aca="false">IF($U149=1,Q149,0)</f>
        <v>0</v>
      </c>
      <c r="Y149" s="50" t="n">
        <f aca="false">IF($U149=1,R149,0)</f>
        <v>0</v>
      </c>
      <c r="Z149" s="51" t="n">
        <f aca="false">Y149/$Y$5</f>
        <v>0</v>
      </c>
    </row>
    <row r="150" customFormat="false" ht="19.5" hidden="false" customHeight="true" outlineLevel="0" collapsed="false">
      <c r="A150" s="36"/>
      <c r="B150" s="37" t="n">
        <f aca="false">gennaio!$AG150</f>
        <v>0</v>
      </c>
      <c r="C150" s="38" t="n">
        <f aca="false">febbraio!AG150</f>
        <v>0</v>
      </c>
      <c r="D150" s="38" t="n">
        <f aca="false">marzo!AG150</f>
        <v>0</v>
      </c>
      <c r="E150" s="38" t="n">
        <f aca="false">aprile!AG150</f>
        <v>0</v>
      </c>
      <c r="F150" s="38" t="n">
        <f aca="false">maggio!AG150</f>
        <v>0</v>
      </c>
      <c r="G150" s="38" t="n">
        <f aca="false">giugno!AG150</f>
        <v>0</v>
      </c>
      <c r="H150" s="38" t="n">
        <f aca="false">luglio!AG150</f>
        <v>0</v>
      </c>
      <c r="I150" s="38" t="n">
        <f aca="false">agosto!AG150</f>
        <v>0</v>
      </c>
      <c r="J150" s="38" t="n">
        <f aca="false">settembre!AG150</f>
        <v>0</v>
      </c>
      <c r="K150" s="38" t="n">
        <f aca="false">ottobre!AG150</f>
        <v>0</v>
      </c>
      <c r="L150" s="38" t="n">
        <f aca="false">novembre!AG150</f>
        <v>0</v>
      </c>
      <c r="M150" s="39" t="n">
        <f aca="false">dicembre!AG150</f>
        <v>0</v>
      </c>
      <c r="N150" s="39" t="n">
        <f aca="false">mese!AG150</f>
        <v>0</v>
      </c>
      <c r="O150" s="47" t="n">
        <f aca="false">SUM(B150:N150)</f>
        <v>0</v>
      </c>
      <c r="P150" s="48" t="n">
        <f aca="false">O150/$O$5</f>
        <v>0</v>
      </c>
      <c r="Q150" s="42" t="n">
        <v>0</v>
      </c>
      <c r="R150" s="47" t="n">
        <f aca="false">O150-Q150</f>
        <v>0</v>
      </c>
      <c r="S150" s="49"/>
      <c r="U150" s="44"/>
      <c r="V150" s="50" t="n">
        <f aca="false">IF(U150=1,O150,0)</f>
        <v>0</v>
      </c>
      <c r="W150" s="51" t="n">
        <f aca="false">V150/$V$5</f>
        <v>0</v>
      </c>
      <c r="X150" s="50" t="n">
        <f aca="false">IF($U150=1,Q150,0)</f>
        <v>0</v>
      </c>
      <c r="Y150" s="50" t="n">
        <f aca="false">IF($U150=1,R150,0)</f>
        <v>0</v>
      </c>
      <c r="Z150" s="51" t="n">
        <f aca="false">Y150/$Y$5</f>
        <v>0</v>
      </c>
    </row>
    <row r="151" customFormat="false" ht="19.5" hidden="false" customHeight="true" outlineLevel="0" collapsed="false">
      <c r="A151" s="36"/>
      <c r="B151" s="37" t="n">
        <f aca="false">gennaio!$AG151</f>
        <v>0</v>
      </c>
      <c r="C151" s="38" t="n">
        <f aca="false">febbraio!AG151</f>
        <v>0</v>
      </c>
      <c r="D151" s="38" t="n">
        <f aca="false">marzo!AG151</f>
        <v>0</v>
      </c>
      <c r="E151" s="38" t="n">
        <f aca="false">aprile!AG151</f>
        <v>0</v>
      </c>
      <c r="F151" s="38" t="n">
        <f aca="false">maggio!AG151</f>
        <v>0</v>
      </c>
      <c r="G151" s="38" t="n">
        <f aca="false">giugno!AG151</f>
        <v>0</v>
      </c>
      <c r="H151" s="38" t="n">
        <f aca="false">luglio!AG151</f>
        <v>0</v>
      </c>
      <c r="I151" s="38" t="n">
        <f aca="false">agosto!AG151</f>
        <v>0</v>
      </c>
      <c r="J151" s="38" t="n">
        <f aca="false">settembre!AG151</f>
        <v>0</v>
      </c>
      <c r="K151" s="38" t="n">
        <f aca="false">ottobre!AG151</f>
        <v>0</v>
      </c>
      <c r="L151" s="38" t="n">
        <f aca="false">novembre!AG151</f>
        <v>0</v>
      </c>
      <c r="M151" s="39" t="n">
        <f aca="false">dicembre!AG151</f>
        <v>0</v>
      </c>
      <c r="N151" s="39" t="n">
        <f aca="false">mese!AG151</f>
        <v>0</v>
      </c>
      <c r="O151" s="47" t="n">
        <f aca="false">SUM(B151:N151)</f>
        <v>0</v>
      </c>
      <c r="P151" s="48" t="n">
        <f aca="false">O151/$O$5</f>
        <v>0</v>
      </c>
      <c r="Q151" s="42" t="n">
        <v>0</v>
      </c>
      <c r="R151" s="47" t="n">
        <f aca="false">O151-Q151</f>
        <v>0</v>
      </c>
      <c r="S151" s="49"/>
      <c r="U151" s="44"/>
      <c r="V151" s="50" t="n">
        <f aca="false">IF(U151=1,O151,0)</f>
        <v>0</v>
      </c>
      <c r="W151" s="51" t="n">
        <f aca="false">V151/$V$5</f>
        <v>0</v>
      </c>
      <c r="X151" s="50" t="n">
        <f aca="false">IF($U151=1,Q151,0)</f>
        <v>0</v>
      </c>
      <c r="Y151" s="50" t="n">
        <f aca="false">IF($U151=1,R151,0)</f>
        <v>0</v>
      </c>
      <c r="Z151" s="51" t="n">
        <f aca="false">Y151/$Y$5</f>
        <v>0</v>
      </c>
    </row>
    <row r="152" customFormat="false" ht="19.5" hidden="false" customHeight="true" outlineLevel="0" collapsed="false">
      <c r="A152" s="36"/>
      <c r="B152" s="37" t="n">
        <f aca="false">gennaio!$AG152</f>
        <v>0</v>
      </c>
      <c r="C152" s="38" t="n">
        <f aca="false">febbraio!AG152</f>
        <v>0</v>
      </c>
      <c r="D152" s="38" t="n">
        <f aca="false">marzo!AG152</f>
        <v>0</v>
      </c>
      <c r="E152" s="38" t="n">
        <f aca="false">aprile!AG152</f>
        <v>0</v>
      </c>
      <c r="F152" s="38" t="n">
        <f aca="false">maggio!AG152</f>
        <v>0</v>
      </c>
      <c r="G152" s="38" t="n">
        <f aca="false">giugno!AG152</f>
        <v>0</v>
      </c>
      <c r="H152" s="38" t="n">
        <f aca="false">luglio!AG152</f>
        <v>0</v>
      </c>
      <c r="I152" s="38" t="n">
        <f aca="false">agosto!AG152</f>
        <v>0</v>
      </c>
      <c r="J152" s="38" t="n">
        <f aca="false">settembre!AG152</f>
        <v>0</v>
      </c>
      <c r="K152" s="38" t="n">
        <f aca="false">ottobre!AG152</f>
        <v>0</v>
      </c>
      <c r="L152" s="38" t="n">
        <f aca="false">novembre!AG152</f>
        <v>0</v>
      </c>
      <c r="M152" s="39" t="n">
        <f aca="false">dicembre!AG152</f>
        <v>0</v>
      </c>
      <c r="N152" s="39" t="n">
        <f aca="false">mese!AG152</f>
        <v>0</v>
      </c>
      <c r="O152" s="47" t="n">
        <f aca="false">SUM(B152:N152)</f>
        <v>0</v>
      </c>
      <c r="P152" s="48" t="n">
        <f aca="false">O152/$O$5</f>
        <v>0</v>
      </c>
      <c r="Q152" s="42" t="n">
        <v>0</v>
      </c>
      <c r="R152" s="47" t="n">
        <f aca="false">O152-Q152</f>
        <v>0</v>
      </c>
      <c r="S152" s="49"/>
      <c r="U152" s="44"/>
      <c r="V152" s="50" t="n">
        <f aca="false">IF(U152=1,O152,0)</f>
        <v>0</v>
      </c>
      <c r="W152" s="51" t="n">
        <f aca="false">V152/$V$5</f>
        <v>0</v>
      </c>
      <c r="X152" s="50" t="n">
        <f aca="false">IF($U152=1,Q152,0)</f>
        <v>0</v>
      </c>
      <c r="Y152" s="50" t="n">
        <f aca="false">IF($U152=1,R152,0)</f>
        <v>0</v>
      </c>
      <c r="Z152" s="51" t="n">
        <f aca="false">Y152/$Y$5</f>
        <v>0</v>
      </c>
    </row>
    <row r="153" customFormat="false" ht="19.5" hidden="false" customHeight="true" outlineLevel="0" collapsed="false">
      <c r="A153" s="36"/>
      <c r="B153" s="37" t="n">
        <f aca="false">gennaio!$AG153</f>
        <v>0</v>
      </c>
      <c r="C153" s="38" t="n">
        <f aca="false">febbraio!AG153</f>
        <v>0</v>
      </c>
      <c r="D153" s="38" t="n">
        <f aca="false">marzo!AG153</f>
        <v>0</v>
      </c>
      <c r="E153" s="38" t="n">
        <f aca="false">aprile!AG153</f>
        <v>0</v>
      </c>
      <c r="F153" s="38" t="n">
        <f aca="false">maggio!AG153</f>
        <v>0</v>
      </c>
      <c r="G153" s="38" t="n">
        <f aca="false">giugno!AG153</f>
        <v>0</v>
      </c>
      <c r="H153" s="38" t="n">
        <f aca="false">luglio!AG153</f>
        <v>0</v>
      </c>
      <c r="I153" s="38" t="n">
        <f aca="false">agosto!AG153</f>
        <v>0</v>
      </c>
      <c r="J153" s="38" t="n">
        <f aca="false">settembre!AG153</f>
        <v>0</v>
      </c>
      <c r="K153" s="38" t="n">
        <f aca="false">ottobre!AG153</f>
        <v>0</v>
      </c>
      <c r="L153" s="38" t="n">
        <f aca="false">novembre!AG153</f>
        <v>0</v>
      </c>
      <c r="M153" s="39" t="n">
        <f aca="false">dicembre!AG153</f>
        <v>0</v>
      </c>
      <c r="N153" s="39" t="n">
        <f aca="false">mese!AG153</f>
        <v>0</v>
      </c>
      <c r="O153" s="47" t="n">
        <f aca="false">SUM(B153:N153)</f>
        <v>0</v>
      </c>
      <c r="P153" s="48" t="n">
        <f aca="false">O153/$O$5</f>
        <v>0</v>
      </c>
      <c r="Q153" s="42" t="n">
        <v>0</v>
      </c>
      <c r="R153" s="47" t="n">
        <f aca="false">O153-Q153</f>
        <v>0</v>
      </c>
      <c r="S153" s="49"/>
      <c r="U153" s="44"/>
      <c r="V153" s="50" t="n">
        <f aca="false">IF(U153=1,O153,0)</f>
        <v>0</v>
      </c>
      <c r="W153" s="51" t="n">
        <f aca="false">V153/$V$5</f>
        <v>0</v>
      </c>
      <c r="X153" s="50" t="n">
        <f aca="false">IF($U153=1,Q153,0)</f>
        <v>0</v>
      </c>
      <c r="Y153" s="50" t="n">
        <f aca="false">IF($U153=1,R153,0)</f>
        <v>0</v>
      </c>
      <c r="Z153" s="51" t="n">
        <f aca="false">Y153/$Y$5</f>
        <v>0</v>
      </c>
    </row>
    <row r="154" customFormat="false" ht="19.5" hidden="false" customHeight="true" outlineLevel="0" collapsed="false">
      <c r="A154" s="36"/>
      <c r="B154" s="37" t="n">
        <f aca="false">gennaio!$AG154</f>
        <v>0</v>
      </c>
      <c r="C154" s="38" t="n">
        <f aca="false">febbraio!AG154</f>
        <v>0</v>
      </c>
      <c r="D154" s="38" t="n">
        <f aca="false">marzo!AG154</f>
        <v>0</v>
      </c>
      <c r="E154" s="38" t="n">
        <f aca="false">aprile!AG154</f>
        <v>0</v>
      </c>
      <c r="F154" s="38" t="n">
        <f aca="false">maggio!AG154</f>
        <v>0</v>
      </c>
      <c r="G154" s="38" t="n">
        <f aca="false">giugno!AG154</f>
        <v>0</v>
      </c>
      <c r="H154" s="38" t="n">
        <f aca="false">luglio!AG154</f>
        <v>0</v>
      </c>
      <c r="I154" s="38" t="n">
        <f aca="false">agosto!AG154</f>
        <v>0</v>
      </c>
      <c r="J154" s="38" t="n">
        <f aca="false">settembre!AG154</f>
        <v>0</v>
      </c>
      <c r="K154" s="38" t="n">
        <f aca="false">ottobre!AG154</f>
        <v>0</v>
      </c>
      <c r="L154" s="38" t="n">
        <f aca="false">novembre!AG154</f>
        <v>0</v>
      </c>
      <c r="M154" s="39" t="n">
        <f aca="false">dicembre!AG154</f>
        <v>0</v>
      </c>
      <c r="N154" s="39" t="n">
        <f aca="false">mese!AG154</f>
        <v>0</v>
      </c>
      <c r="O154" s="47" t="n">
        <f aca="false">SUM(B154:N154)</f>
        <v>0</v>
      </c>
      <c r="P154" s="48" t="n">
        <f aca="false">O154/$O$5</f>
        <v>0</v>
      </c>
      <c r="Q154" s="42" t="n">
        <v>0</v>
      </c>
      <c r="R154" s="47" t="n">
        <f aca="false">O154-Q154</f>
        <v>0</v>
      </c>
      <c r="S154" s="49"/>
      <c r="U154" s="44"/>
      <c r="V154" s="50" t="n">
        <f aca="false">IF(U154=1,O154,0)</f>
        <v>0</v>
      </c>
      <c r="W154" s="51" t="n">
        <f aca="false">V154/$V$5</f>
        <v>0</v>
      </c>
      <c r="X154" s="50" t="n">
        <f aca="false">IF($U154=1,Q154,0)</f>
        <v>0</v>
      </c>
      <c r="Y154" s="50" t="n">
        <f aca="false">IF($U154=1,R154,0)</f>
        <v>0</v>
      </c>
      <c r="Z154" s="51" t="n">
        <f aca="false">Y154/$Y$5</f>
        <v>0</v>
      </c>
    </row>
    <row r="155" customFormat="false" ht="19.5" hidden="false" customHeight="true" outlineLevel="0" collapsed="false">
      <c r="A155" s="36"/>
      <c r="B155" s="37" t="n">
        <f aca="false">gennaio!$AG155</f>
        <v>0</v>
      </c>
      <c r="C155" s="38" t="n">
        <f aca="false">febbraio!AG155</f>
        <v>0</v>
      </c>
      <c r="D155" s="38" t="n">
        <f aca="false">marzo!AG155</f>
        <v>0</v>
      </c>
      <c r="E155" s="38" t="n">
        <f aca="false">aprile!AG155</f>
        <v>0</v>
      </c>
      <c r="F155" s="38" t="n">
        <f aca="false">maggio!AG155</f>
        <v>0</v>
      </c>
      <c r="G155" s="38" t="n">
        <f aca="false">giugno!AG155</f>
        <v>0</v>
      </c>
      <c r="H155" s="38" t="n">
        <f aca="false">luglio!AG155</f>
        <v>0</v>
      </c>
      <c r="I155" s="38" t="n">
        <f aca="false">agosto!AG155</f>
        <v>0</v>
      </c>
      <c r="J155" s="38" t="n">
        <f aca="false">settembre!AG155</f>
        <v>0</v>
      </c>
      <c r="K155" s="38" t="n">
        <f aca="false">ottobre!AG155</f>
        <v>0</v>
      </c>
      <c r="L155" s="38" t="n">
        <f aca="false">novembre!AG155</f>
        <v>0</v>
      </c>
      <c r="M155" s="39" t="n">
        <f aca="false">dicembre!AG155</f>
        <v>0</v>
      </c>
      <c r="N155" s="39" t="n">
        <f aca="false">mese!AG155</f>
        <v>0</v>
      </c>
      <c r="O155" s="47" t="n">
        <f aca="false">SUM(B155:N155)</f>
        <v>0</v>
      </c>
      <c r="P155" s="48" t="n">
        <f aca="false">O155/$O$5</f>
        <v>0</v>
      </c>
      <c r="Q155" s="42" t="n">
        <v>0</v>
      </c>
      <c r="R155" s="47" t="n">
        <f aca="false">O155-Q155</f>
        <v>0</v>
      </c>
      <c r="S155" s="49"/>
      <c r="U155" s="44"/>
      <c r="V155" s="50" t="n">
        <f aca="false">IF(U155=1,O155,0)</f>
        <v>0</v>
      </c>
      <c r="W155" s="51" t="n">
        <f aca="false">V155/$V$5</f>
        <v>0</v>
      </c>
      <c r="X155" s="50" t="n">
        <f aca="false">IF($U155=1,Q155,0)</f>
        <v>0</v>
      </c>
      <c r="Y155" s="50" t="n">
        <f aca="false">IF($U155=1,R155,0)</f>
        <v>0</v>
      </c>
      <c r="Z155" s="51" t="n">
        <f aca="false">Y155/$Y$5</f>
        <v>0</v>
      </c>
    </row>
    <row r="156" customFormat="false" ht="19.5" hidden="false" customHeight="true" outlineLevel="0" collapsed="false">
      <c r="A156" s="36"/>
      <c r="B156" s="37" t="n">
        <f aca="false">gennaio!$AG156</f>
        <v>0</v>
      </c>
      <c r="C156" s="38" t="n">
        <f aca="false">febbraio!AG156</f>
        <v>0</v>
      </c>
      <c r="D156" s="38" t="n">
        <f aca="false">marzo!AG156</f>
        <v>0</v>
      </c>
      <c r="E156" s="38" t="n">
        <f aca="false">aprile!AG156</f>
        <v>0</v>
      </c>
      <c r="F156" s="38" t="n">
        <f aca="false">maggio!AG156</f>
        <v>0</v>
      </c>
      <c r="G156" s="38" t="n">
        <f aca="false">giugno!AG156</f>
        <v>0</v>
      </c>
      <c r="H156" s="38" t="n">
        <f aca="false">luglio!AG156</f>
        <v>0</v>
      </c>
      <c r="I156" s="38" t="n">
        <f aca="false">agosto!AG156</f>
        <v>0</v>
      </c>
      <c r="J156" s="38" t="n">
        <f aca="false">settembre!AG156</f>
        <v>0</v>
      </c>
      <c r="K156" s="38" t="n">
        <f aca="false">ottobre!AG156</f>
        <v>0</v>
      </c>
      <c r="L156" s="38" t="n">
        <f aca="false">novembre!AG156</f>
        <v>0</v>
      </c>
      <c r="M156" s="39" t="n">
        <f aca="false">dicembre!AG156</f>
        <v>0</v>
      </c>
      <c r="N156" s="39" t="n">
        <f aca="false">mese!AG156</f>
        <v>0</v>
      </c>
      <c r="O156" s="47" t="n">
        <f aca="false">SUM(B156:N156)</f>
        <v>0</v>
      </c>
      <c r="P156" s="48" t="n">
        <f aca="false">O156/$O$5</f>
        <v>0</v>
      </c>
      <c r="Q156" s="42" t="n">
        <v>0</v>
      </c>
      <c r="R156" s="47" t="n">
        <f aca="false">O156-Q156</f>
        <v>0</v>
      </c>
      <c r="S156" s="49"/>
      <c r="U156" s="44"/>
      <c r="V156" s="50" t="n">
        <f aca="false">IF(U156=1,O156,0)</f>
        <v>0</v>
      </c>
      <c r="W156" s="51" t="n">
        <f aca="false">V156/$V$5</f>
        <v>0</v>
      </c>
      <c r="X156" s="50" t="n">
        <f aca="false">IF($U156=1,Q156,0)</f>
        <v>0</v>
      </c>
      <c r="Y156" s="50" t="n">
        <f aca="false">IF($U156=1,R156,0)</f>
        <v>0</v>
      </c>
      <c r="Z156" s="51" t="n">
        <f aca="false">Y156/$Y$5</f>
        <v>0</v>
      </c>
    </row>
    <row r="157" customFormat="false" ht="19.5" hidden="false" customHeight="true" outlineLevel="0" collapsed="false">
      <c r="A157" s="36"/>
      <c r="B157" s="37" t="n">
        <f aca="false">gennaio!$AG157</f>
        <v>0</v>
      </c>
      <c r="C157" s="38" t="n">
        <f aca="false">febbraio!AG157</f>
        <v>0</v>
      </c>
      <c r="D157" s="38" t="n">
        <f aca="false">marzo!AG157</f>
        <v>0</v>
      </c>
      <c r="E157" s="38" t="n">
        <f aca="false">aprile!AG157</f>
        <v>0</v>
      </c>
      <c r="F157" s="38" t="n">
        <f aca="false">maggio!AG157</f>
        <v>0</v>
      </c>
      <c r="G157" s="38" t="n">
        <f aca="false">giugno!AG157</f>
        <v>0</v>
      </c>
      <c r="H157" s="38" t="n">
        <f aca="false">luglio!AG157</f>
        <v>0</v>
      </c>
      <c r="I157" s="38" t="n">
        <f aca="false">agosto!AG157</f>
        <v>0</v>
      </c>
      <c r="J157" s="38" t="n">
        <f aca="false">settembre!AG157</f>
        <v>0</v>
      </c>
      <c r="K157" s="38" t="n">
        <f aca="false">ottobre!AG157</f>
        <v>0</v>
      </c>
      <c r="L157" s="38" t="n">
        <f aca="false">novembre!AG157</f>
        <v>0</v>
      </c>
      <c r="M157" s="39" t="n">
        <f aca="false">dicembre!AG157</f>
        <v>0</v>
      </c>
      <c r="N157" s="39" t="n">
        <f aca="false">mese!AG157</f>
        <v>0</v>
      </c>
      <c r="O157" s="47" t="n">
        <f aca="false">SUM(B157:N157)</f>
        <v>0</v>
      </c>
      <c r="P157" s="48" t="n">
        <f aca="false">O157/$O$5</f>
        <v>0</v>
      </c>
      <c r="Q157" s="42" t="n">
        <v>0</v>
      </c>
      <c r="R157" s="47" t="n">
        <f aca="false">O157-Q157</f>
        <v>0</v>
      </c>
      <c r="S157" s="49"/>
      <c r="U157" s="44"/>
      <c r="V157" s="50" t="n">
        <f aca="false">IF(U157=1,O157,0)</f>
        <v>0</v>
      </c>
      <c r="W157" s="51" t="n">
        <f aca="false">V157/$V$5</f>
        <v>0</v>
      </c>
      <c r="X157" s="50" t="n">
        <f aca="false">IF($U157=1,Q157,0)</f>
        <v>0</v>
      </c>
      <c r="Y157" s="50" t="n">
        <f aca="false">IF($U157=1,R157,0)</f>
        <v>0</v>
      </c>
      <c r="Z157" s="51" t="n">
        <f aca="false">Y157/$Y$5</f>
        <v>0</v>
      </c>
    </row>
    <row r="158" customFormat="false" ht="19.5" hidden="false" customHeight="true" outlineLevel="0" collapsed="false">
      <c r="A158" s="36"/>
      <c r="B158" s="37" t="n">
        <f aca="false">gennaio!$AG158</f>
        <v>0</v>
      </c>
      <c r="C158" s="38" t="n">
        <f aca="false">febbraio!AG158</f>
        <v>0</v>
      </c>
      <c r="D158" s="38" t="n">
        <f aca="false">marzo!AG158</f>
        <v>0</v>
      </c>
      <c r="E158" s="38" t="n">
        <f aca="false">aprile!AG158</f>
        <v>0</v>
      </c>
      <c r="F158" s="38" t="n">
        <f aca="false">maggio!AG158</f>
        <v>0</v>
      </c>
      <c r="G158" s="38" t="n">
        <f aca="false">giugno!AG158</f>
        <v>0</v>
      </c>
      <c r="H158" s="38" t="n">
        <f aca="false">luglio!AG158</f>
        <v>0</v>
      </c>
      <c r="I158" s="38" t="n">
        <f aca="false">agosto!AG158</f>
        <v>0</v>
      </c>
      <c r="J158" s="38" t="n">
        <f aca="false">settembre!AG158</f>
        <v>0</v>
      </c>
      <c r="K158" s="38" t="n">
        <f aca="false">ottobre!AG158</f>
        <v>0</v>
      </c>
      <c r="L158" s="38" t="n">
        <f aca="false">novembre!AG158</f>
        <v>0</v>
      </c>
      <c r="M158" s="39" t="n">
        <f aca="false">dicembre!AG158</f>
        <v>0</v>
      </c>
      <c r="N158" s="39" t="n">
        <f aca="false">mese!AG158</f>
        <v>0</v>
      </c>
      <c r="O158" s="47" t="n">
        <f aca="false">SUM(B158:N158)</f>
        <v>0</v>
      </c>
      <c r="P158" s="48" t="n">
        <f aca="false">O158/$O$5</f>
        <v>0</v>
      </c>
      <c r="Q158" s="42" t="n">
        <v>0</v>
      </c>
      <c r="R158" s="47" t="n">
        <f aca="false">O158-Q158</f>
        <v>0</v>
      </c>
      <c r="S158" s="49"/>
      <c r="U158" s="44"/>
      <c r="V158" s="50" t="n">
        <f aca="false">IF(U158=1,O158,0)</f>
        <v>0</v>
      </c>
      <c r="W158" s="51" t="n">
        <f aca="false">V158/$V$5</f>
        <v>0</v>
      </c>
      <c r="X158" s="50" t="n">
        <f aca="false">IF($U158=1,Q158,0)</f>
        <v>0</v>
      </c>
      <c r="Y158" s="50" t="n">
        <f aca="false">IF($U158=1,R158,0)</f>
        <v>0</v>
      </c>
      <c r="Z158" s="51" t="n">
        <f aca="false">Y158/$Y$5</f>
        <v>0</v>
      </c>
    </row>
    <row r="159" customFormat="false" ht="19.5" hidden="false" customHeight="true" outlineLevel="0" collapsed="false">
      <c r="A159" s="36"/>
      <c r="B159" s="37" t="n">
        <f aca="false">gennaio!$AG159</f>
        <v>0</v>
      </c>
      <c r="C159" s="38" t="n">
        <f aca="false">febbraio!AG159</f>
        <v>0</v>
      </c>
      <c r="D159" s="38" t="n">
        <f aca="false">marzo!AG159</f>
        <v>0</v>
      </c>
      <c r="E159" s="38" t="n">
        <f aca="false">aprile!AG159</f>
        <v>0</v>
      </c>
      <c r="F159" s="38" t="n">
        <f aca="false">maggio!AG159</f>
        <v>0</v>
      </c>
      <c r="G159" s="38" t="n">
        <f aca="false">giugno!AG159</f>
        <v>0</v>
      </c>
      <c r="H159" s="38" t="n">
        <f aca="false">luglio!AG159</f>
        <v>0</v>
      </c>
      <c r="I159" s="38" t="n">
        <f aca="false">agosto!AG159</f>
        <v>0</v>
      </c>
      <c r="J159" s="38" t="n">
        <f aca="false">settembre!AG159</f>
        <v>0</v>
      </c>
      <c r="K159" s="38" t="n">
        <f aca="false">ottobre!AG159</f>
        <v>0</v>
      </c>
      <c r="L159" s="38" t="n">
        <f aca="false">novembre!AG159</f>
        <v>0</v>
      </c>
      <c r="M159" s="39" t="n">
        <f aca="false">dicembre!AG159</f>
        <v>0</v>
      </c>
      <c r="N159" s="39" t="n">
        <f aca="false">mese!AG159</f>
        <v>0</v>
      </c>
      <c r="O159" s="47" t="n">
        <f aca="false">SUM(B159:N159)</f>
        <v>0</v>
      </c>
      <c r="P159" s="48" t="n">
        <f aca="false">O159/$O$5</f>
        <v>0</v>
      </c>
      <c r="Q159" s="42" t="n">
        <v>0</v>
      </c>
      <c r="R159" s="47" t="n">
        <f aca="false">O159-Q159</f>
        <v>0</v>
      </c>
      <c r="S159" s="49"/>
      <c r="U159" s="44"/>
      <c r="V159" s="50" t="n">
        <f aca="false">IF(U159=1,O159,0)</f>
        <v>0</v>
      </c>
      <c r="W159" s="51" t="n">
        <f aca="false">V159/$V$5</f>
        <v>0</v>
      </c>
      <c r="X159" s="50" t="n">
        <f aca="false">IF($U159=1,Q159,0)</f>
        <v>0</v>
      </c>
      <c r="Y159" s="50" t="n">
        <f aca="false">IF($U159=1,R159,0)</f>
        <v>0</v>
      </c>
      <c r="Z159" s="51" t="n">
        <f aca="false">Y159/$Y$5</f>
        <v>0</v>
      </c>
    </row>
    <row r="160" customFormat="false" ht="19.5" hidden="false" customHeight="true" outlineLevel="0" collapsed="false">
      <c r="A160" s="36"/>
      <c r="B160" s="37" t="n">
        <f aca="false">gennaio!$AG160</f>
        <v>0</v>
      </c>
      <c r="C160" s="38" t="n">
        <f aca="false">febbraio!AG160</f>
        <v>0</v>
      </c>
      <c r="D160" s="38" t="n">
        <f aca="false">marzo!AG160</f>
        <v>0</v>
      </c>
      <c r="E160" s="38" t="n">
        <f aca="false">aprile!AG160</f>
        <v>0</v>
      </c>
      <c r="F160" s="38" t="n">
        <f aca="false">maggio!AG160</f>
        <v>0</v>
      </c>
      <c r="G160" s="38" t="n">
        <f aca="false">giugno!AG160</f>
        <v>0</v>
      </c>
      <c r="H160" s="38" t="n">
        <f aca="false">luglio!AG160</f>
        <v>0</v>
      </c>
      <c r="I160" s="38" t="n">
        <f aca="false">agosto!AG160</f>
        <v>0</v>
      </c>
      <c r="J160" s="38" t="n">
        <f aca="false">settembre!AG160</f>
        <v>0</v>
      </c>
      <c r="K160" s="38" t="n">
        <f aca="false">ottobre!AG160</f>
        <v>0</v>
      </c>
      <c r="L160" s="38" t="n">
        <f aca="false">novembre!AG160</f>
        <v>0</v>
      </c>
      <c r="M160" s="39" t="n">
        <f aca="false">dicembre!AG160</f>
        <v>0</v>
      </c>
      <c r="N160" s="39" t="n">
        <f aca="false">mese!AG160</f>
        <v>0</v>
      </c>
      <c r="O160" s="47" t="n">
        <f aca="false">SUM(B160:N160)</f>
        <v>0</v>
      </c>
      <c r="P160" s="48" t="n">
        <f aca="false">O160/$O$5</f>
        <v>0</v>
      </c>
      <c r="Q160" s="42" t="n">
        <v>0</v>
      </c>
      <c r="R160" s="47" t="n">
        <f aca="false">O160-Q160</f>
        <v>0</v>
      </c>
      <c r="S160" s="49"/>
      <c r="U160" s="44"/>
      <c r="V160" s="50" t="n">
        <f aca="false">IF(U160=1,O160,0)</f>
        <v>0</v>
      </c>
      <c r="W160" s="51" t="n">
        <f aca="false">V160/$V$5</f>
        <v>0</v>
      </c>
      <c r="X160" s="50" t="n">
        <f aca="false">IF($U160=1,Q160,0)</f>
        <v>0</v>
      </c>
      <c r="Y160" s="50" t="n">
        <f aca="false">IF($U160=1,R160,0)</f>
        <v>0</v>
      </c>
      <c r="Z160" s="51" t="n">
        <f aca="false">Y160/$Y$5</f>
        <v>0</v>
      </c>
    </row>
    <row r="161" customFormat="false" ht="19.5" hidden="false" customHeight="true" outlineLevel="0" collapsed="false">
      <c r="A161" s="36"/>
      <c r="B161" s="37" t="n">
        <f aca="false">gennaio!$AG161</f>
        <v>0</v>
      </c>
      <c r="C161" s="38" t="n">
        <f aca="false">febbraio!AG161</f>
        <v>0</v>
      </c>
      <c r="D161" s="38" t="n">
        <f aca="false">marzo!AG161</f>
        <v>0</v>
      </c>
      <c r="E161" s="38" t="n">
        <f aca="false">aprile!AG161</f>
        <v>0</v>
      </c>
      <c r="F161" s="38" t="n">
        <f aca="false">maggio!AG161</f>
        <v>0</v>
      </c>
      <c r="G161" s="38" t="n">
        <f aca="false">giugno!AG161</f>
        <v>0</v>
      </c>
      <c r="H161" s="38" t="n">
        <f aca="false">luglio!AG161</f>
        <v>0</v>
      </c>
      <c r="I161" s="38" t="n">
        <f aca="false">agosto!AG161</f>
        <v>0</v>
      </c>
      <c r="J161" s="38" t="n">
        <f aca="false">settembre!AG161</f>
        <v>0</v>
      </c>
      <c r="K161" s="38" t="n">
        <f aca="false">ottobre!AG161</f>
        <v>0</v>
      </c>
      <c r="L161" s="38" t="n">
        <f aca="false">novembre!AG161</f>
        <v>0</v>
      </c>
      <c r="M161" s="39" t="n">
        <f aca="false">dicembre!AG161</f>
        <v>0</v>
      </c>
      <c r="N161" s="39" t="n">
        <f aca="false">mese!AG161</f>
        <v>0</v>
      </c>
      <c r="O161" s="47" t="n">
        <f aca="false">SUM(B161:N161)</f>
        <v>0</v>
      </c>
      <c r="P161" s="48" t="n">
        <f aca="false">O161/$O$5</f>
        <v>0</v>
      </c>
      <c r="Q161" s="42" t="n">
        <v>0</v>
      </c>
      <c r="R161" s="47" t="n">
        <f aca="false">O161-Q161</f>
        <v>0</v>
      </c>
      <c r="S161" s="49"/>
      <c r="U161" s="44"/>
      <c r="V161" s="50" t="n">
        <f aca="false">IF(U161=1,O161,0)</f>
        <v>0</v>
      </c>
      <c r="W161" s="51" t="n">
        <f aca="false">V161/$V$5</f>
        <v>0</v>
      </c>
      <c r="X161" s="50" t="n">
        <f aca="false">IF($U161=1,Q161,0)</f>
        <v>0</v>
      </c>
      <c r="Y161" s="50" t="n">
        <f aca="false">IF($U161=1,R161,0)</f>
        <v>0</v>
      </c>
      <c r="Z161" s="51" t="n">
        <f aca="false">Y161/$Y$5</f>
        <v>0</v>
      </c>
    </row>
    <row r="162" customFormat="false" ht="19.5" hidden="false" customHeight="true" outlineLevel="0" collapsed="false">
      <c r="A162" s="36"/>
      <c r="B162" s="37" t="n">
        <f aca="false">gennaio!$AG162</f>
        <v>0</v>
      </c>
      <c r="C162" s="38" t="n">
        <f aca="false">febbraio!AG162</f>
        <v>0</v>
      </c>
      <c r="D162" s="38" t="n">
        <f aca="false">marzo!AG162</f>
        <v>0</v>
      </c>
      <c r="E162" s="38" t="n">
        <f aca="false">aprile!AG162</f>
        <v>0</v>
      </c>
      <c r="F162" s="38" t="n">
        <f aca="false">maggio!AG162</f>
        <v>0</v>
      </c>
      <c r="G162" s="38" t="n">
        <f aca="false">giugno!AG162</f>
        <v>0</v>
      </c>
      <c r="H162" s="38" t="n">
        <f aca="false">luglio!AG162</f>
        <v>0</v>
      </c>
      <c r="I162" s="38" t="n">
        <f aca="false">agosto!AG162</f>
        <v>0</v>
      </c>
      <c r="J162" s="38" t="n">
        <f aca="false">settembre!AG162</f>
        <v>0</v>
      </c>
      <c r="K162" s="38" t="n">
        <f aca="false">ottobre!AG162</f>
        <v>0</v>
      </c>
      <c r="L162" s="38" t="n">
        <f aca="false">novembre!AG162</f>
        <v>0</v>
      </c>
      <c r="M162" s="39" t="n">
        <f aca="false">dicembre!AG162</f>
        <v>0</v>
      </c>
      <c r="N162" s="39" t="n">
        <f aca="false">mese!AG162</f>
        <v>0</v>
      </c>
      <c r="O162" s="47" t="n">
        <f aca="false">SUM(B162:N162)</f>
        <v>0</v>
      </c>
      <c r="P162" s="48" t="n">
        <f aca="false">O162/$O$5</f>
        <v>0</v>
      </c>
      <c r="Q162" s="42" t="n">
        <v>0</v>
      </c>
      <c r="R162" s="47" t="n">
        <f aca="false">O162-Q162</f>
        <v>0</v>
      </c>
      <c r="S162" s="49"/>
      <c r="U162" s="44"/>
      <c r="V162" s="50" t="n">
        <f aca="false">IF(U162=1,O162,0)</f>
        <v>0</v>
      </c>
      <c r="W162" s="51" t="n">
        <f aca="false">V162/$V$5</f>
        <v>0</v>
      </c>
      <c r="X162" s="50" t="n">
        <f aca="false">IF($U162=1,Q162,0)</f>
        <v>0</v>
      </c>
      <c r="Y162" s="50" t="n">
        <f aca="false">IF($U162=1,R162,0)</f>
        <v>0</v>
      </c>
      <c r="Z162" s="51" t="n">
        <f aca="false">Y162/$Y$5</f>
        <v>0</v>
      </c>
    </row>
    <row r="163" customFormat="false" ht="19.5" hidden="false" customHeight="true" outlineLevel="0" collapsed="false">
      <c r="A163" s="36"/>
      <c r="B163" s="37" t="n">
        <f aca="false">gennaio!$AG163</f>
        <v>0</v>
      </c>
      <c r="C163" s="38" t="n">
        <f aca="false">febbraio!AG163</f>
        <v>0</v>
      </c>
      <c r="D163" s="38" t="n">
        <f aca="false">marzo!AG163</f>
        <v>0</v>
      </c>
      <c r="E163" s="38" t="n">
        <f aca="false">aprile!AG163</f>
        <v>0</v>
      </c>
      <c r="F163" s="38" t="n">
        <f aca="false">maggio!AG163</f>
        <v>0</v>
      </c>
      <c r="G163" s="38" t="n">
        <f aca="false">giugno!AG163</f>
        <v>0</v>
      </c>
      <c r="H163" s="38" t="n">
        <f aca="false">luglio!AG163</f>
        <v>0</v>
      </c>
      <c r="I163" s="38" t="n">
        <f aca="false">agosto!AG163</f>
        <v>0</v>
      </c>
      <c r="J163" s="38" t="n">
        <f aca="false">settembre!AG163</f>
        <v>0</v>
      </c>
      <c r="K163" s="38" t="n">
        <f aca="false">ottobre!AG163</f>
        <v>0</v>
      </c>
      <c r="L163" s="38" t="n">
        <f aca="false">novembre!AG163</f>
        <v>0</v>
      </c>
      <c r="M163" s="39" t="n">
        <f aca="false">dicembre!AG163</f>
        <v>0</v>
      </c>
      <c r="N163" s="39" t="n">
        <f aca="false">mese!AG163</f>
        <v>0</v>
      </c>
      <c r="O163" s="47" t="n">
        <f aca="false">SUM(B163:N163)</f>
        <v>0</v>
      </c>
      <c r="P163" s="48" t="n">
        <f aca="false">O163/$O$5</f>
        <v>0</v>
      </c>
      <c r="Q163" s="42" t="n">
        <v>0</v>
      </c>
      <c r="R163" s="47" t="n">
        <f aca="false">O163-Q163</f>
        <v>0</v>
      </c>
      <c r="S163" s="49"/>
      <c r="U163" s="44"/>
      <c r="V163" s="50" t="n">
        <f aca="false">IF(U163=1,O163,0)</f>
        <v>0</v>
      </c>
      <c r="W163" s="51" t="n">
        <f aca="false">V163/$V$5</f>
        <v>0</v>
      </c>
      <c r="X163" s="50" t="n">
        <f aca="false">IF($U163=1,Q163,0)</f>
        <v>0</v>
      </c>
      <c r="Y163" s="50" t="n">
        <f aca="false">IF($U163=1,R163,0)</f>
        <v>0</v>
      </c>
      <c r="Z163" s="51" t="n">
        <f aca="false">Y163/$Y$5</f>
        <v>0</v>
      </c>
    </row>
    <row r="164" customFormat="false" ht="19.5" hidden="false" customHeight="true" outlineLevel="0" collapsed="false">
      <c r="A164" s="36"/>
      <c r="B164" s="37" t="n">
        <f aca="false">gennaio!$AG164</f>
        <v>0</v>
      </c>
      <c r="C164" s="38" t="n">
        <f aca="false">febbraio!AG164</f>
        <v>0</v>
      </c>
      <c r="D164" s="38" t="n">
        <f aca="false">marzo!AG164</f>
        <v>0</v>
      </c>
      <c r="E164" s="38" t="n">
        <f aca="false">aprile!AG164</f>
        <v>0</v>
      </c>
      <c r="F164" s="38" t="n">
        <f aca="false">maggio!AG164</f>
        <v>0</v>
      </c>
      <c r="G164" s="38" t="n">
        <f aca="false">giugno!AG164</f>
        <v>0</v>
      </c>
      <c r="H164" s="38" t="n">
        <f aca="false">luglio!AG164</f>
        <v>0</v>
      </c>
      <c r="I164" s="38" t="n">
        <f aca="false">agosto!AG164</f>
        <v>0</v>
      </c>
      <c r="J164" s="38" t="n">
        <f aca="false">settembre!AG164</f>
        <v>0</v>
      </c>
      <c r="K164" s="38" t="n">
        <f aca="false">ottobre!AG164</f>
        <v>0</v>
      </c>
      <c r="L164" s="38" t="n">
        <f aca="false">novembre!AG164</f>
        <v>0</v>
      </c>
      <c r="M164" s="39" t="n">
        <f aca="false">dicembre!AG164</f>
        <v>0</v>
      </c>
      <c r="N164" s="39" t="n">
        <f aca="false">mese!AG164</f>
        <v>0</v>
      </c>
      <c r="O164" s="47" t="n">
        <f aca="false">SUM(B164:N164)</f>
        <v>0</v>
      </c>
      <c r="P164" s="48" t="n">
        <f aca="false">O164/$O$5</f>
        <v>0</v>
      </c>
      <c r="Q164" s="42" t="n">
        <v>0</v>
      </c>
      <c r="R164" s="47" t="n">
        <f aca="false">O164-Q164</f>
        <v>0</v>
      </c>
      <c r="S164" s="49"/>
      <c r="U164" s="44"/>
      <c r="V164" s="50" t="n">
        <f aca="false">IF(U164=1,O164,0)</f>
        <v>0</v>
      </c>
      <c r="W164" s="51" t="n">
        <f aca="false">V164/$V$5</f>
        <v>0</v>
      </c>
      <c r="X164" s="50" t="n">
        <f aca="false">IF($U164=1,Q164,0)</f>
        <v>0</v>
      </c>
      <c r="Y164" s="50" t="n">
        <f aca="false">IF($U164=1,R164,0)</f>
        <v>0</v>
      </c>
      <c r="Z164" s="51" t="n">
        <f aca="false">Y164/$Y$5</f>
        <v>0</v>
      </c>
    </row>
    <row r="165" customFormat="false" ht="19.5" hidden="false" customHeight="true" outlineLevel="0" collapsed="false">
      <c r="A165" s="36"/>
      <c r="B165" s="37" t="n">
        <f aca="false">gennaio!$AG165</f>
        <v>0</v>
      </c>
      <c r="C165" s="38" t="n">
        <f aca="false">febbraio!AG165</f>
        <v>0</v>
      </c>
      <c r="D165" s="38" t="n">
        <f aca="false">marzo!AG165</f>
        <v>0</v>
      </c>
      <c r="E165" s="38" t="n">
        <f aca="false">aprile!AG165</f>
        <v>0</v>
      </c>
      <c r="F165" s="38" t="n">
        <f aca="false">maggio!AG165</f>
        <v>0</v>
      </c>
      <c r="G165" s="38" t="n">
        <f aca="false">giugno!AG165</f>
        <v>0</v>
      </c>
      <c r="H165" s="38" t="n">
        <f aca="false">luglio!AG165</f>
        <v>0</v>
      </c>
      <c r="I165" s="38" t="n">
        <f aca="false">agosto!AG165</f>
        <v>0</v>
      </c>
      <c r="J165" s="38" t="n">
        <f aca="false">settembre!AG165</f>
        <v>0</v>
      </c>
      <c r="K165" s="38" t="n">
        <f aca="false">ottobre!AG165</f>
        <v>0</v>
      </c>
      <c r="L165" s="38" t="n">
        <f aca="false">novembre!AG165</f>
        <v>0</v>
      </c>
      <c r="M165" s="39" t="n">
        <f aca="false">dicembre!AG165</f>
        <v>0</v>
      </c>
      <c r="N165" s="39" t="n">
        <f aca="false">mese!AG165</f>
        <v>0</v>
      </c>
      <c r="O165" s="47" t="n">
        <f aca="false">SUM(B165:N165)</f>
        <v>0</v>
      </c>
      <c r="P165" s="48" t="n">
        <f aca="false">O165/$O$5</f>
        <v>0</v>
      </c>
      <c r="Q165" s="42" t="n">
        <v>0</v>
      </c>
      <c r="R165" s="47" t="n">
        <f aca="false">O165-Q165</f>
        <v>0</v>
      </c>
      <c r="S165" s="49"/>
      <c r="U165" s="44"/>
      <c r="V165" s="50" t="n">
        <f aca="false">IF(U165=1,O165,0)</f>
        <v>0</v>
      </c>
      <c r="W165" s="51" t="n">
        <f aca="false">V165/$V$5</f>
        <v>0</v>
      </c>
      <c r="X165" s="50" t="n">
        <f aca="false">IF($U165=1,Q165,0)</f>
        <v>0</v>
      </c>
      <c r="Y165" s="50" t="n">
        <f aca="false">IF($U165=1,R165,0)</f>
        <v>0</v>
      </c>
      <c r="Z165" s="51" t="n">
        <f aca="false">Y165/$Y$5</f>
        <v>0</v>
      </c>
    </row>
    <row r="166" customFormat="false" ht="19.5" hidden="false" customHeight="true" outlineLevel="0" collapsed="false">
      <c r="A166" s="36"/>
      <c r="B166" s="37" t="n">
        <f aca="false">gennaio!$AG166</f>
        <v>0</v>
      </c>
      <c r="C166" s="38" t="n">
        <f aca="false">febbraio!AG166</f>
        <v>0</v>
      </c>
      <c r="D166" s="38" t="n">
        <f aca="false">marzo!AG166</f>
        <v>0</v>
      </c>
      <c r="E166" s="38" t="n">
        <f aca="false">aprile!AG166</f>
        <v>0</v>
      </c>
      <c r="F166" s="38" t="n">
        <f aca="false">maggio!AG166</f>
        <v>0</v>
      </c>
      <c r="G166" s="38" t="n">
        <f aca="false">giugno!AG166</f>
        <v>0</v>
      </c>
      <c r="H166" s="38" t="n">
        <f aca="false">luglio!AG166</f>
        <v>0</v>
      </c>
      <c r="I166" s="38" t="n">
        <f aca="false">agosto!AG166</f>
        <v>0</v>
      </c>
      <c r="J166" s="38" t="n">
        <f aca="false">settembre!AG166</f>
        <v>0</v>
      </c>
      <c r="K166" s="38" t="n">
        <f aca="false">ottobre!AG166</f>
        <v>0</v>
      </c>
      <c r="L166" s="38" t="n">
        <f aca="false">novembre!AG166</f>
        <v>0</v>
      </c>
      <c r="M166" s="39" t="n">
        <f aca="false">dicembre!AG166</f>
        <v>0</v>
      </c>
      <c r="N166" s="39" t="n">
        <f aca="false">mese!AG166</f>
        <v>0</v>
      </c>
      <c r="O166" s="47" t="n">
        <f aca="false">SUM(B166:N166)</f>
        <v>0</v>
      </c>
      <c r="P166" s="48" t="n">
        <f aca="false">O166/$O$5</f>
        <v>0</v>
      </c>
      <c r="Q166" s="42" t="n">
        <v>0</v>
      </c>
      <c r="R166" s="47" t="n">
        <f aca="false">O166-Q166</f>
        <v>0</v>
      </c>
      <c r="S166" s="49"/>
      <c r="U166" s="44"/>
      <c r="V166" s="50" t="n">
        <f aca="false">IF(U166=1,O166,0)</f>
        <v>0</v>
      </c>
      <c r="W166" s="51" t="n">
        <f aca="false">V166/$V$5</f>
        <v>0</v>
      </c>
      <c r="X166" s="50" t="n">
        <f aca="false">IF($U166=1,Q166,0)</f>
        <v>0</v>
      </c>
      <c r="Y166" s="50" t="n">
        <f aca="false">IF($U166=1,R166,0)</f>
        <v>0</v>
      </c>
      <c r="Z166" s="51" t="n">
        <f aca="false">Y166/$Y$5</f>
        <v>0</v>
      </c>
    </row>
    <row r="167" customFormat="false" ht="19.5" hidden="false" customHeight="true" outlineLevel="0" collapsed="false">
      <c r="A167" s="36"/>
      <c r="B167" s="37" t="n">
        <f aca="false">gennaio!$AG167</f>
        <v>0</v>
      </c>
      <c r="C167" s="38" t="n">
        <f aca="false">febbraio!AG167</f>
        <v>0</v>
      </c>
      <c r="D167" s="38" t="n">
        <f aca="false">marzo!AG167</f>
        <v>0</v>
      </c>
      <c r="E167" s="38" t="n">
        <f aca="false">aprile!AG167</f>
        <v>0</v>
      </c>
      <c r="F167" s="38" t="n">
        <f aca="false">maggio!AG167</f>
        <v>0</v>
      </c>
      <c r="G167" s="38" t="n">
        <f aca="false">giugno!AG167</f>
        <v>0</v>
      </c>
      <c r="H167" s="38" t="n">
        <f aca="false">luglio!AG167</f>
        <v>0</v>
      </c>
      <c r="I167" s="38" t="n">
        <f aca="false">agosto!AG167</f>
        <v>0</v>
      </c>
      <c r="J167" s="38" t="n">
        <f aca="false">settembre!AG167</f>
        <v>0</v>
      </c>
      <c r="K167" s="38" t="n">
        <f aca="false">ottobre!AG167</f>
        <v>0</v>
      </c>
      <c r="L167" s="38" t="n">
        <f aca="false">novembre!AG167</f>
        <v>0</v>
      </c>
      <c r="M167" s="39" t="n">
        <f aca="false">dicembre!AG167</f>
        <v>0</v>
      </c>
      <c r="N167" s="39" t="n">
        <f aca="false">mese!AG167</f>
        <v>0</v>
      </c>
      <c r="O167" s="47" t="n">
        <f aca="false">SUM(B167:N167)</f>
        <v>0</v>
      </c>
      <c r="P167" s="48" t="n">
        <f aca="false">O167/$O$5</f>
        <v>0</v>
      </c>
      <c r="Q167" s="42" t="n">
        <v>0</v>
      </c>
      <c r="R167" s="47" t="n">
        <f aca="false">O167-Q167</f>
        <v>0</v>
      </c>
      <c r="S167" s="49"/>
      <c r="U167" s="44"/>
      <c r="V167" s="50" t="n">
        <f aca="false">IF(U167=1,O167,0)</f>
        <v>0</v>
      </c>
      <c r="W167" s="51" t="n">
        <f aca="false">V167/$V$5</f>
        <v>0</v>
      </c>
      <c r="X167" s="50" t="n">
        <f aca="false">IF($U167=1,Q167,0)</f>
        <v>0</v>
      </c>
      <c r="Y167" s="50" t="n">
        <f aca="false">IF($U167=1,R167,0)</f>
        <v>0</v>
      </c>
      <c r="Z167" s="51" t="n">
        <f aca="false">Y167/$Y$5</f>
        <v>0</v>
      </c>
    </row>
    <row r="168" customFormat="false" ht="19.5" hidden="false" customHeight="true" outlineLevel="0" collapsed="false">
      <c r="A168" s="36"/>
      <c r="B168" s="37" t="n">
        <f aca="false">gennaio!$AG168</f>
        <v>0</v>
      </c>
      <c r="C168" s="38" t="n">
        <f aca="false">febbraio!AG168</f>
        <v>0</v>
      </c>
      <c r="D168" s="38" t="n">
        <f aca="false">marzo!AG168</f>
        <v>0</v>
      </c>
      <c r="E168" s="38" t="n">
        <f aca="false">aprile!AG168</f>
        <v>0</v>
      </c>
      <c r="F168" s="38" t="n">
        <f aca="false">maggio!AG168</f>
        <v>0</v>
      </c>
      <c r="G168" s="38" t="n">
        <f aca="false">giugno!AG168</f>
        <v>0</v>
      </c>
      <c r="H168" s="38" t="n">
        <f aca="false">luglio!AG168</f>
        <v>0</v>
      </c>
      <c r="I168" s="38" t="n">
        <f aca="false">agosto!AG168</f>
        <v>0</v>
      </c>
      <c r="J168" s="38" t="n">
        <f aca="false">settembre!AG168</f>
        <v>0</v>
      </c>
      <c r="K168" s="38" t="n">
        <f aca="false">ottobre!AG168</f>
        <v>0</v>
      </c>
      <c r="L168" s="38" t="n">
        <f aca="false">novembre!AG168</f>
        <v>0</v>
      </c>
      <c r="M168" s="39" t="n">
        <f aca="false">dicembre!AG168</f>
        <v>0</v>
      </c>
      <c r="N168" s="39" t="n">
        <f aca="false">mese!AG168</f>
        <v>0</v>
      </c>
      <c r="O168" s="47" t="n">
        <f aca="false">SUM(B168:N168)</f>
        <v>0</v>
      </c>
      <c r="P168" s="48" t="n">
        <f aca="false">O168/$O$5</f>
        <v>0</v>
      </c>
      <c r="Q168" s="42" t="n">
        <v>0</v>
      </c>
      <c r="R168" s="47" t="n">
        <f aca="false">O168-Q168</f>
        <v>0</v>
      </c>
      <c r="S168" s="49"/>
      <c r="U168" s="44"/>
      <c r="V168" s="50" t="n">
        <f aca="false">IF(U168=1,O168,0)</f>
        <v>0</v>
      </c>
      <c r="W168" s="51" t="n">
        <f aca="false">V168/$V$5</f>
        <v>0</v>
      </c>
      <c r="X168" s="50" t="n">
        <f aca="false">IF($U168=1,Q168,0)</f>
        <v>0</v>
      </c>
      <c r="Y168" s="50" t="n">
        <f aca="false">IF($U168=1,R168,0)</f>
        <v>0</v>
      </c>
      <c r="Z168" s="51" t="n">
        <f aca="false">Y168/$Y$5</f>
        <v>0</v>
      </c>
    </row>
    <row r="169" customFormat="false" ht="19.5" hidden="false" customHeight="true" outlineLevel="0" collapsed="false">
      <c r="A169" s="36"/>
      <c r="B169" s="37" t="n">
        <f aca="false">gennaio!$AG169</f>
        <v>0</v>
      </c>
      <c r="C169" s="38" t="n">
        <f aca="false">febbraio!AG169</f>
        <v>0</v>
      </c>
      <c r="D169" s="38" t="n">
        <f aca="false">marzo!AG169</f>
        <v>0</v>
      </c>
      <c r="E169" s="38" t="n">
        <f aca="false">aprile!AG169</f>
        <v>0</v>
      </c>
      <c r="F169" s="38" t="n">
        <f aca="false">maggio!AG169</f>
        <v>0</v>
      </c>
      <c r="G169" s="38" t="n">
        <f aca="false">giugno!AG169</f>
        <v>0</v>
      </c>
      <c r="H169" s="38" t="n">
        <f aca="false">luglio!AG169</f>
        <v>0</v>
      </c>
      <c r="I169" s="38" t="n">
        <f aca="false">agosto!AG169</f>
        <v>0</v>
      </c>
      <c r="J169" s="38" t="n">
        <f aca="false">settembre!AG169</f>
        <v>0</v>
      </c>
      <c r="K169" s="38" t="n">
        <f aca="false">ottobre!AG169</f>
        <v>0</v>
      </c>
      <c r="L169" s="38" t="n">
        <f aca="false">novembre!AG169</f>
        <v>0</v>
      </c>
      <c r="M169" s="39" t="n">
        <f aca="false">dicembre!AG169</f>
        <v>0</v>
      </c>
      <c r="N169" s="39" t="n">
        <f aca="false">mese!AG169</f>
        <v>0</v>
      </c>
      <c r="O169" s="47" t="n">
        <f aca="false">SUM(B169:N169)</f>
        <v>0</v>
      </c>
      <c r="P169" s="48" t="n">
        <f aca="false">O169/$O$5</f>
        <v>0</v>
      </c>
      <c r="Q169" s="42" t="n">
        <v>0</v>
      </c>
      <c r="R169" s="47" t="n">
        <f aca="false">O169-Q169</f>
        <v>0</v>
      </c>
      <c r="S169" s="49"/>
      <c r="U169" s="44"/>
      <c r="V169" s="50" t="n">
        <f aca="false">IF(U169=1,O169,0)</f>
        <v>0</v>
      </c>
      <c r="W169" s="51" t="n">
        <f aca="false">V169/$V$5</f>
        <v>0</v>
      </c>
      <c r="X169" s="50" t="n">
        <f aca="false">IF($U169=1,Q169,0)</f>
        <v>0</v>
      </c>
      <c r="Y169" s="50" t="n">
        <f aca="false">IF($U169=1,R169,0)</f>
        <v>0</v>
      </c>
      <c r="Z169" s="51" t="n">
        <f aca="false">Y169/$Y$5</f>
        <v>0</v>
      </c>
    </row>
    <row r="170" customFormat="false" ht="19.5" hidden="false" customHeight="true" outlineLevel="0" collapsed="false">
      <c r="A170" s="36"/>
      <c r="B170" s="37" t="n">
        <f aca="false">gennaio!$AG170</f>
        <v>0</v>
      </c>
      <c r="C170" s="38" t="n">
        <f aca="false">febbraio!AG170</f>
        <v>0</v>
      </c>
      <c r="D170" s="38" t="n">
        <f aca="false">marzo!AG170</f>
        <v>0</v>
      </c>
      <c r="E170" s="38" t="n">
        <f aca="false">aprile!AG170</f>
        <v>0</v>
      </c>
      <c r="F170" s="38" t="n">
        <f aca="false">maggio!AG170</f>
        <v>0</v>
      </c>
      <c r="G170" s="38" t="n">
        <f aca="false">giugno!AG170</f>
        <v>0</v>
      </c>
      <c r="H170" s="38" t="n">
        <f aca="false">luglio!AG170</f>
        <v>0</v>
      </c>
      <c r="I170" s="38" t="n">
        <f aca="false">agosto!AG170</f>
        <v>0</v>
      </c>
      <c r="J170" s="38" t="n">
        <f aca="false">settembre!AG170</f>
        <v>0</v>
      </c>
      <c r="K170" s="38" t="n">
        <f aca="false">ottobre!AG170</f>
        <v>0</v>
      </c>
      <c r="L170" s="38" t="n">
        <f aca="false">novembre!AG170</f>
        <v>0</v>
      </c>
      <c r="M170" s="39" t="n">
        <f aca="false">dicembre!AG170</f>
        <v>0</v>
      </c>
      <c r="N170" s="39" t="n">
        <f aca="false">mese!AG170</f>
        <v>0</v>
      </c>
      <c r="O170" s="47" t="n">
        <f aca="false">SUM(B170:N170)</f>
        <v>0</v>
      </c>
      <c r="P170" s="48" t="n">
        <f aca="false">O170/$O$5</f>
        <v>0</v>
      </c>
      <c r="Q170" s="42" t="n">
        <v>0</v>
      </c>
      <c r="R170" s="47" t="n">
        <f aca="false">O170-Q170</f>
        <v>0</v>
      </c>
      <c r="S170" s="49"/>
      <c r="U170" s="44"/>
      <c r="V170" s="50" t="n">
        <f aca="false">IF(U170=1,O170,0)</f>
        <v>0</v>
      </c>
      <c r="W170" s="51" t="n">
        <f aca="false">V170/$V$5</f>
        <v>0</v>
      </c>
      <c r="X170" s="50" t="n">
        <f aca="false">IF($U170=1,Q170,0)</f>
        <v>0</v>
      </c>
      <c r="Y170" s="50" t="n">
        <f aca="false">IF($U170=1,R170,0)</f>
        <v>0</v>
      </c>
      <c r="Z170" s="51" t="n">
        <f aca="false">Y170/$Y$5</f>
        <v>0</v>
      </c>
    </row>
    <row r="171" customFormat="false" ht="19.5" hidden="false" customHeight="true" outlineLevel="0" collapsed="false">
      <c r="A171" s="36"/>
      <c r="B171" s="37" t="n">
        <f aca="false">gennaio!$AG171</f>
        <v>0</v>
      </c>
      <c r="C171" s="38" t="n">
        <f aca="false">febbraio!AG171</f>
        <v>0</v>
      </c>
      <c r="D171" s="38" t="n">
        <f aca="false">marzo!AG171</f>
        <v>0</v>
      </c>
      <c r="E171" s="38" t="n">
        <f aca="false">aprile!AG171</f>
        <v>0</v>
      </c>
      <c r="F171" s="38" t="n">
        <f aca="false">maggio!AG171</f>
        <v>0</v>
      </c>
      <c r="G171" s="38" t="n">
        <f aca="false">giugno!AG171</f>
        <v>0</v>
      </c>
      <c r="H171" s="38" t="n">
        <f aca="false">luglio!AG171</f>
        <v>0</v>
      </c>
      <c r="I171" s="38" t="n">
        <f aca="false">agosto!AG171</f>
        <v>0</v>
      </c>
      <c r="J171" s="38" t="n">
        <f aca="false">settembre!AG171</f>
        <v>0</v>
      </c>
      <c r="K171" s="38" t="n">
        <f aca="false">ottobre!AG171</f>
        <v>0</v>
      </c>
      <c r="L171" s="38" t="n">
        <f aca="false">novembre!AG171</f>
        <v>0</v>
      </c>
      <c r="M171" s="39" t="n">
        <f aca="false">dicembre!AG171</f>
        <v>0</v>
      </c>
      <c r="N171" s="39" t="n">
        <f aca="false">mese!AG171</f>
        <v>0</v>
      </c>
      <c r="O171" s="47" t="n">
        <f aca="false">SUM(B171:N171)</f>
        <v>0</v>
      </c>
      <c r="P171" s="48" t="n">
        <f aca="false">O171/$O$5</f>
        <v>0</v>
      </c>
      <c r="Q171" s="42" t="n">
        <v>0</v>
      </c>
      <c r="R171" s="47" t="n">
        <f aca="false">O171-Q171</f>
        <v>0</v>
      </c>
      <c r="S171" s="49"/>
      <c r="U171" s="44"/>
      <c r="V171" s="50" t="n">
        <f aca="false">IF(U171=1,O171,0)</f>
        <v>0</v>
      </c>
      <c r="W171" s="51" t="n">
        <f aca="false">V171/$V$5</f>
        <v>0</v>
      </c>
      <c r="X171" s="50" t="n">
        <f aca="false">IF($U171=1,Q171,0)</f>
        <v>0</v>
      </c>
      <c r="Y171" s="50" t="n">
        <f aca="false">IF($U171=1,R171,0)</f>
        <v>0</v>
      </c>
      <c r="Z171" s="51" t="n">
        <f aca="false">Y171/$Y$5</f>
        <v>0</v>
      </c>
    </row>
    <row r="172" customFormat="false" ht="19.5" hidden="false" customHeight="true" outlineLevel="0" collapsed="false">
      <c r="A172" s="36"/>
      <c r="B172" s="37" t="n">
        <f aca="false">gennaio!$AG172</f>
        <v>0</v>
      </c>
      <c r="C172" s="38" t="n">
        <f aca="false">febbraio!AG172</f>
        <v>0</v>
      </c>
      <c r="D172" s="38" t="n">
        <f aca="false">marzo!AG172</f>
        <v>0</v>
      </c>
      <c r="E172" s="38" t="n">
        <f aca="false">aprile!AG172</f>
        <v>0</v>
      </c>
      <c r="F172" s="38" t="n">
        <f aca="false">maggio!AG172</f>
        <v>0</v>
      </c>
      <c r="G172" s="38" t="n">
        <f aca="false">giugno!AG172</f>
        <v>0</v>
      </c>
      <c r="H172" s="38" t="n">
        <f aca="false">luglio!AG172</f>
        <v>0</v>
      </c>
      <c r="I172" s="38" t="n">
        <f aca="false">agosto!AG172</f>
        <v>0</v>
      </c>
      <c r="J172" s="38" t="n">
        <f aca="false">settembre!AG172</f>
        <v>0</v>
      </c>
      <c r="K172" s="38" t="n">
        <f aca="false">ottobre!AG172</f>
        <v>0</v>
      </c>
      <c r="L172" s="38" t="n">
        <f aca="false">novembre!AG172</f>
        <v>0</v>
      </c>
      <c r="M172" s="39" t="n">
        <f aca="false">dicembre!AG172</f>
        <v>0</v>
      </c>
      <c r="N172" s="39" t="n">
        <f aca="false">mese!AG172</f>
        <v>0</v>
      </c>
      <c r="O172" s="47" t="n">
        <f aca="false">SUM(B172:N172)</f>
        <v>0</v>
      </c>
      <c r="P172" s="48" t="n">
        <f aca="false">O172/$O$5</f>
        <v>0</v>
      </c>
      <c r="Q172" s="42" t="n">
        <v>0</v>
      </c>
      <c r="R172" s="47" t="n">
        <f aca="false">O172-Q172</f>
        <v>0</v>
      </c>
      <c r="S172" s="49"/>
      <c r="U172" s="44"/>
      <c r="V172" s="50" t="n">
        <f aca="false">IF(U172=1,O172,0)</f>
        <v>0</v>
      </c>
      <c r="W172" s="51" t="n">
        <f aca="false">V172/$V$5</f>
        <v>0</v>
      </c>
      <c r="X172" s="50" t="n">
        <f aca="false">IF($U172=1,Q172,0)</f>
        <v>0</v>
      </c>
      <c r="Y172" s="50" t="n">
        <f aca="false">IF($U172=1,R172,0)</f>
        <v>0</v>
      </c>
      <c r="Z172" s="51" t="n">
        <f aca="false">Y172/$Y$5</f>
        <v>0</v>
      </c>
    </row>
    <row r="173" customFormat="false" ht="19.5" hidden="false" customHeight="true" outlineLevel="0" collapsed="false">
      <c r="A173" s="36"/>
      <c r="B173" s="37" t="n">
        <f aca="false">gennaio!$AG173</f>
        <v>0</v>
      </c>
      <c r="C173" s="38" t="n">
        <f aca="false">febbraio!AG173</f>
        <v>0</v>
      </c>
      <c r="D173" s="38" t="n">
        <f aca="false">marzo!AG173</f>
        <v>0</v>
      </c>
      <c r="E173" s="38" t="n">
        <f aca="false">aprile!AG173</f>
        <v>0</v>
      </c>
      <c r="F173" s="38" t="n">
        <f aca="false">maggio!AG173</f>
        <v>0</v>
      </c>
      <c r="G173" s="38" t="n">
        <f aca="false">giugno!AG173</f>
        <v>0</v>
      </c>
      <c r="H173" s="38" t="n">
        <f aca="false">luglio!AG173</f>
        <v>0</v>
      </c>
      <c r="I173" s="38" t="n">
        <f aca="false">agosto!AG173</f>
        <v>0</v>
      </c>
      <c r="J173" s="38" t="n">
        <f aca="false">settembre!AG173</f>
        <v>0</v>
      </c>
      <c r="K173" s="38" t="n">
        <f aca="false">ottobre!AG173</f>
        <v>0</v>
      </c>
      <c r="L173" s="38" t="n">
        <f aca="false">novembre!AG173</f>
        <v>0</v>
      </c>
      <c r="M173" s="39" t="n">
        <f aca="false">dicembre!AG173</f>
        <v>0</v>
      </c>
      <c r="N173" s="39" t="n">
        <f aca="false">mese!AG173</f>
        <v>0</v>
      </c>
      <c r="O173" s="47" t="n">
        <f aca="false">SUM(B173:N173)</f>
        <v>0</v>
      </c>
      <c r="P173" s="48" t="n">
        <f aca="false">O173/$O$5</f>
        <v>0</v>
      </c>
      <c r="Q173" s="42" t="n">
        <v>0</v>
      </c>
      <c r="R173" s="47" t="n">
        <f aca="false">O173-Q173</f>
        <v>0</v>
      </c>
      <c r="S173" s="49"/>
      <c r="U173" s="44"/>
      <c r="V173" s="50" t="n">
        <f aca="false">IF(U173=1,O173,0)</f>
        <v>0</v>
      </c>
      <c r="W173" s="51" t="n">
        <f aca="false">V173/$V$5</f>
        <v>0</v>
      </c>
      <c r="X173" s="50" t="n">
        <f aca="false">IF($U173=1,Q173,0)</f>
        <v>0</v>
      </c>
      <c r="Y173" s="50" t="n">
        <f aca="false">IF($U173=1,R173,0)</f>
        <v>0</v>
      </c>
      <c r="Z173" s="51" t="n">
        <f aca="false">Y173/$Y$5</f>
        <v>0</v>
      </c>
    </row>
    <row r="174" customFormat="false" ht="19.5" hidden="false" customHeight="true" outlineLevel="0" collapsed="false">
      <c r="A174" s="36"/>
      <c r="B174" s="37" t="n">
        <f aca="false">gennaio!$AG174</f>
        <v>0</v>
      </c>
      <c r="C174" s="38" t="n">
        <f aca="false">febbraio!AG174</f>
        <v>0</v>
      </c>
      <c r="D174" s="38" t="n">
        <f aca="false">marzo!AG174</f>
        <v>0</v>
      </c>
      <c r="E174" s="38" t="n">
        <f aca="false">aprile!AG174</f>
        <v>0</v>
      </c>
      <c r="F174" s="38" t="n">
        <f aca="false">maggio!AG174</f>
        <v>0</v>
      </c>
      <c r="G174" s="38" t="n">
        <f aca="false">giugno!AG174</f>
        <v>0</v>
      </c>
      <c r="H174" s="38" t="n">
        <f aca="false">luglio!AG174</f>
        <v>0</v>
      </c>
      <c r="I174" s="38" t="n">
        <f aca="false">agosto!AG174</f>
        <v>0</v>
      </c>
      <c r="J174" s="38" t="n">
        <f aca="false">settembre!AG174</f>
        <v>0</v>
      </c>
      <c r="K174" s="38" t="n">
        <f aca="false">ottobre!AG174</f>
        <v>0</v>
      </c>
      <c r="L174" s="38" t="n">
        <f aca="false">novembre!AG174</f>
        <v>0</v>
      </c>
      <c r="M174" s="39" t="n">
        <f aca="false">dicembre!AG174</f>
        <v>0</v>
      </c>
      <c r="N174" s="39" t="n">
        <f aca="false">mese!AG174</f>
        <v>0</v>
      </c>
      <c r="O174" s="47" t="n">
        <f aca="false">SUM(B174:N174)</f>
        <v>0</v>
      </c>
      <c r="P174" s="48" t="n">
        <f aca="false">O174/$O$5</f>
        <v>0</v>
      </c>
      <c r="Q174" s="42" t="n">
        <v>0</v>
      </c>
      <c r="R174" s="47" t="n">
        <f aca="false">O174-Q174</f>
        <v>0</v>
      </c>
      <c r="S174" s="49"/>
      <c r="U174" s="44"/>
      <c r="V174" s="50" t="n">
        <f aca="false">IF(U174=1,O174,0)</f>
        <v>0</v>
      </c>
      <c r="W174" s="51" t="n">
        <f aca="false">V174/$V$5</f>
        <v>0</v>
      </c>
      <c r="X174" s="50" t="n">
        <f aca="false">IF($U174=1,Q174,0)</f>
        <v>0</v>
      </c>
      <c r="Y174" s="50" t="n">
        <f aca="false">IF($U174=1,R174,0)</f>
        <v>0</v>
      </c>
      <c r="Z174" s="51" t="n">
        <f aca="false">Y174/$Y$5</f>
        <v>0</v>
      </c>
    </row>
    <row r="175" customFormat="false" ht="19.5" hidden="false" customHeight="true" outlineLevel="0" collapsed="false">
      <c r="A175" s="36"/>
      <c r="B175" s="37" t="n">
        <f aca="false">gennaio!$AG175</f>
        <v>0</v>
      </c>
      <c r="C175" s="38" t="n">
        <f aca="false">febbraio!AG175</f>
        <v>0</v>
      </c>
      <c r="D175" s="38" t="n">
        <f aca="false">marzo!AG175</f>
        <v>0</v>
      </c>
      <c r="E175" s="38" t="n">
        <f aca="false">aprile!AG175</f>
        <v>0</v>
      </c>
      <c r="F175" s="38" t="n">
        <f aca="false">maggio!AG175</f>
        <v>0</v>
      </c>
      <c r="G175" s="38" t="n">
        <f aca="false">giugno!AG175</f>
        <v>0</v>
      </c>
      <c r="H175" s="38" t="n">
        <f aca="false">luglio!AG175</f>
        <v>0</v>
      </c>
      <c r="I175" s="38" t="n">
        <f aca="false">agosto!AG175</f>
        <v>0</v>
      </c>
      <c r="J175" s="38" t="n">
        <f aca="false">settembre!AG175</f>
        <v>0</v>
      </c>
      <c r="K175" s="38" t="n">
        <f aca="false">ottobre!AG175</f>
        <v>0</v>
      </c>
      <c r="L175" s="38" t="n">
        <f aca="false">novembre!AG175</f>
        <v>0</v>
      </c>
      <c r="M175" s="39" t="n">
        <f aca="false">dicembre!AG175</f>
        <v>0</v>
      </c>
      <c r="N175" s="39" t="n">
        <f aca="false">mese!AG175</f>
        <v>0</v>
      </c>
      <c r="O175" s="47" t="n">
        <f aca="false">SUM(B175:N175)</f>
        <v>0</v>
      </c>
      <c r="P175" s="48" t="n">
        <f aca="false">O175/$O$5</f>
        <v>0</v>
      </c>
      <c r="Q175" s="42" t="n">
        <v>0</v>
      </c>
      <c r="R175" s="47" t="n">
        <f aca="false">O175-Q175</f>
        <v>0</v>
      </c>
      <c r="S175" s="49"/>
      <c r="U175" s="44"/>
      <c r="V175" s="50" t="n">
        <f aca="false">IF(U175=1,O175,0)</f>
        <v>0</v>
      </c>
      <c r="W175" s="51" t="n">
        <f aca="false">V175/$V$5</f>
        <v>0</v>
      </c>
      <c r="X175" s="50" t="n">
        <f aca="false">IF($U175=1,Q175,0)</f>
        <v>0</v>
      </c>
      <c r="Y175" s="50" t="n">
        <f aca="false">IF($U175=1,R175,0)</f>
        <v>0</v>
      </c>
      <c r="Z175" s="51" t="n">
        <f aca="false">Y175/$Y$5</f>
        <v>0</v>
      </c>
    </row>
    <row r="176" customFormat="false" ht="19.5" hidden="false" customHeight="true" outlineLevel="0" collapsed="false">
      <c r="A176" s="36"/>
      <c r="B176" s="37" t="n">
        <f aca="false">gennaio!$AG176</f>
        <v>0</v>
      </c>
      <c r="C176" s="38" t="n">
        <f aca="false">febbraio!AG176</f>
        <v>0</v>
      </c>
      <c r="D176" s="38" t="n">
        <f aca="false">marzo!AG176</f>
        <v>0</v>
      </c>
      <c r="E176" s="38" t="n">
        <f aca="false">aprile!AG176</f>
        <v>0</v>
      </c>
      <c r="F176" s="38" t="n">
        <f aca="false">maggio!AG176</f>
        <v>0</v>
      </c>
      <c r="G176" s="38" t="n">
        <f aca="false">giugno!AG176</f>
        <v>0</v>
      </c>
      <c r="H176" s="38" t="n">
        <f aca="false">luglio!AG176</f>
        <v>0</v>
      </c>
      <c r="I176" s="38" t="n">
        <f aca="false">agosto!AG176</f>
        <v>0</v>
      </c>
      <c r="J176" s="38" t="n">
        <f aca="false">settembre!AG176</f>
        <v>0</v>
      </c>
      <c r="K176" s="38" t="n">
        <f aca="false">ottobre!AG176</f>
        <v>0</v>
      </c>
      <c r="L176" s="38" t="n">
        <f aca="false">novembre!AG176</f>
        <v>0</v>
      </c>
      <c r="M176" s="39" t="n">
        <f aca="false">dicembre!AG176</f>
        <v>0</v>
      </c>
      <c r="N176" s="39" t="n">
        <f aca="false">mese!AG176</f>
        <v>0</v>
      </c>
      <c r="O176" s="47" t="n">
        <f aca="false">SUM(B176:N176)</f>
        <v>0</v>
      </c>
      <c r="P176" s="48" t="n">
        <f aca="false">O176/$O$5</f>
        <v>0</v>
      </c>
      <c r="Q176" s="42" t="n">
        <v>0</v>
      </c>
      <c r="R176" s="47" t="n">
        <f aca="false">O176-Q176</f>
        <v>0</v>
      </c>
      <c r="S176" s="49"/>
      <c r="U176" s="44"/>
      <c r="V176" s="50" t="n">
        <f aca="false">IF(U176=1,O176,0)</f>
        <v>0</v>
      </c>
      <c r="W176" s="51" t="n">
        <f aca="false">V176/$V$5</f>
        <v>0</v>
      </c>
      <c r="X176" s="50" t="n">
        <f aca="false">IF($U176=1,Q176,0)</f>
        <v>0</v>
      </c>
      <c r="Y176" s="50" t="n">
        <f aca="false">IF($U176=1,R176,0)</f>
        <v>0</v>
      </c>
      <c r="Z176" s="51" t="n">
        <f aca="false">Y176/$Y$5</f>
        <v>0</v>
      </c>
    </row>
    <row r="177" customFormat="false" ht="19.5" hidden="false" customHeight="true" outlineLevel="0" collapsed="false">
      <c r="A177" s="36"/>
      <c r="B177" s="37" t="n">
        <f aca="false">gennaio!$AG177</f>
        <v>0</v>
      </c>
      <c r="C177" s="38" t="n">
        <f aca="false">febbraio!AG177</f>
        <v>0</v>
      </c>
      <c r="D177" s="38" t="n">
        <f aca="false">marzo!AG177</f>
        <v>0</v>
      </c>
      <c r="E177" s="38" t="n">
        <f aca="false">aprile!AG177</f>
        <v>0</v>
      </c>
      <c r="F177" s="38" t="n">
        <f aca="false">maggio!AG177</f>
        <v>0</v>
      </c>
      <c r="G177" s="38" t="n">
        <f aca="false">giugno!AG177</f>
        <v>0</v>
      </c>
      <c r="H177" s="38" t="n">
        <f aca="false">luglio!AG177</f>
        <v>0</v>
      </c>
      <c r="I177" s="38" t="n">
        <f aca="false">agosto!AG177</f>
        <v>0</v>
      </c>
      <c r="J177" s="38" t="n">
        <f aca="false">settembre!AG177</f>
        <v>0</v>
      </c>
      <c r="K177" s="38" t="n">
        <f aca="false">ottobre!AG177</f>
        <v>0</v>
      </c>
      <c r="L177" s="38" t="n">
        <f aca="false">novembre!AG177</f>
        <v>0</v>
      </c>
      <c r="M177" s="39" t="n">
        <f aca="false">dicembre!AG177</f>
        <v>0</v>
      </c>
      <c r="N177" s="39" t="n">
        <f aca="false">mese!AG177</f>
        <v>0</v>
      </c>
      <c r="O177" s="47" t="n">
        <f aca="false">SUM(B177:N177)</f>
        <v>0</v>
      </c>
      <c r="P177" s="48" t="n">
        <f aca="false">O177/$O$5</f>
        <v>0</v>
      </c>
      <c r="Q177" s="42" t="n">
        <v>0</v>
      </c>
      <c r="R177" s="47" t="n">
        <f aca="false">O177-Q177</f>
        <v>0</v>
      </c>
      <c r="S177" s="49"/>
      <c r="U177" s="44"/>
      <c r="V177" s="50" t="n">
        <f aca="false">IF(U177=1,O177,0)</f>
        <v>0</v>
      </c>
      <c r="W177" s="51" t="n">
        <f aca="false">V177/$V$5</f>
        <v>0</v>
      </c>
      <c r="X177" s="50" t="n">
        <f aca="false">IF($U177=1,Q177,0)</f>
        <v>0</v>
      </c>
      <c r="Y177" s="50" t="n">
        <f aca="false">IF($U177=1,R177,0)</f>
        <v>0</v>
      </c>
      <c r="Z177" s="51" t="n">
        <f aca="false">Y177/$Y$5</f>
        <v>0</v>
      </c>
    </row>
    <row r="178" customFormat="false" ht="19.5" hidden="false" customHeight="true" outlineLevel="0" collapsed="false">
      <c r="A178" s="36"/>
      <c r="B178" s="37" t="n">
        <f aca="false">gennaio!$AG178</f>
        <v>0</v>
      </c>
      <c r="C178" s="38" t="n">
        <f aca="false">febbraio!AG178</f>
        <v>0</v>
      </c>
      <c r="D178" s="38" t="n">
        <f aca="false">marzo!AG178</f>
        <v>0</v>
      </c>
      <c r="E178" s="38" t="n">
        <f aca="false">aprile!AG178</f>
        <v>0</v>
      </c>
      <c r="F178" s="38" t="n">
        <f aca="false">maggio!AG178</f>
        <v>0</v>
      </c>
      <c r="G178" s="38" t="n">
        <f aca="false">giugno!AG178</f>
        <v>0</v>
      </c>
      <c r="H178" s="38" t="n">
        <f aca="false">luglio!AG178</f>
        <v>0</v>
      </c>
      <c r="I178" s="38" t="n">
        <f aca="false">agosto!AG178</f>
        <v>0</v>
      </c>
      <c r="J178" s="38" t="n">
        <f aca="false">settembre!AG178</f>
        <v>0</v>
      </c>
      <c r="K178" s="38" t="n">
        <f aca="false">ottobre!AG178</f>
        <v>0</v>
      </c>
      <c r="L178" s="38" t="n">
        <f aca="false">novembre!AG178</f>
        <v>0</v>
      </c>
      <c r="M178" s="39" t="n">
        <f aca="false">dicembre!AG178</f>
        <v>0</v>
      </c>
      <c r="N178" s="39" t="n">
        <f aca="false">mese!AG178</f>
        <v>0</v>
      </c>
      <c r="O178" s="47" t="n">
        <f aca="false">SUM(B178:N178)</f>
        <v>0</v>
      </c>
      <c r="P178" s="48" t="n">
        <f aca="false">O178/$O$5</f>
        <v>0</v>
      </c>
      <c r="Q178" s="42" t="n">
        <v>0</v>
      </c>
      <c r="R178" s="47" t="n">
        <f aca="false">O178-Q178</f>
        <v>0</v>
      </c>
      <c r="S178" s="49"/>
      <c r="U178" s="44"/>
      <c r="V178" s="50" t="n">
        <f aca="false">IF(U178=1,O178,0)</f>
        <v>0</v>
      </c>
      <c r="W178" s="51" t="n">
        <f aca="false">V178/$V$5</f>
        <v>0</v>
      </c>
      <c r="X178" s="50" t="n">
        <f aca="false">IF($U178=1,Q178,0)</f>
        <v>0</v>
      </c>
      <c r="Y178" s="50" t="n">
        <f aca="false">IF($U178=1,R178,0)</f>
        <v>0</v>
      </c>
      <c r="Z178" s="51" t="n">
        <f aca="false">Y178/$Y$5</f>
        <v>0</v>
      </c>
    </row>
    <row r="179" customFormat="false" ht="19.5" hidden="false" customHeight="true" outlineLevel="0" collapsed="false">
      <c r="A179" s="36"/>
      <c r="B179" s="37" t="n">
        <f aca="false">gennaio!$AG179</f>
        <v>0</v>
      </c>
      <c r="C179" s="38" t="n">
        <f aca="false">febbraio!AG179</f>
        <v>0</v>
      </c>
      <c r="D179" s="38" t="n">
        <f aca="false">marzo!AG179</f>
        <v>0</v>
      </c>
      <c r="E179" s="38" t="n">
        <f aca="false">aprile!AG179</f>
        <v>0</v>
      </c>
      <c r="F179" s="38" t="n">
        <f aca="false">maggio!AG179</f>
        <v>0</v>
      </c>
      <c r="G179" s="38" t="n">
        <f aca="false">giugno!AG179</f>
        <v>0</v>
      </c>
      <c r="H179" s="38" t="n">
        <f aca="false">luglio!AG179</f>
        <v>0</v>
      </c>
      <c r="I179" s="38" t="n">
        <f aca="false">agosto!AG179</f>
        <v>0</v>
      </c>
      <c r="J179" s="38" t="n">
        <f aca="false">settembre!AG179</f>
        <v>0</v>
      </c>
      <c r="K179" s="38" t="n">
        <f aca="false">ottobre!AG179</f>
        <v>0</v>
      </c>
      <c r="L179" s="38" t="n">
        <f aca="false">novembre!AG179</f>
        <v>0</v>
      </c>
      <c r="M179" s="39" t="n">
        <f aca="false">dicembre!AG179</f>
        <v>0</v>
      </c>
      <c r="N179" s="39" t="n">
        <f aca="false">mese!AG179</f>
        <v>0</v>
      </c>
      <c r="O179" s="47" t="n">
        <f aca="false">SUM(B179:N179)</f>
        <v>0</v>
      </c>
      <c r="P179" s="48" t="n">
        <f aca="false">O179/$O$5</f>
        <v>0</v>
      </c>
      <c r="Q179" s="42" t="n">
        <v>0</v>
      </c>
      <c r="R179" s="47" t="n">
        <f aca="false">O179-Q179</f>
        <v>0</v>
      </c>
      <c r="S179" s="49"/>
      <c r="U179" s="44"/>
      <c r="V179" s="50" t="n">
        <f aca="false">IF(U179=1,O179,0)</f>
        <v>0</v>
      </c>
      <c r="W179" s="51" t="n">
        <f aca="false">V179/$V$5</f>
        <v>0</v>
      </c>
      <c r="X179" s="50" t="n">
        <f aca="false">IF($U179=1,Q179,0)</f>
        <v>0</v>
      </c>
      <c r="Y179" s="50" t="n">
        <f aca="false">IF($U179=1,R179,0)</f>
        <v>0</v>
      </c>
      <c r="Z179" s="51" t="n">
        <f aca="false">Y179/$Y$5</f>
        <v>0</v>
      </c>
    </row>
    <row r="180" customFormat="false" ht="19.5" hidden="false" customHeight="true" outlineLevel="0" collapsed="false">
      <c r="A180" s="36"/>
      <c r="B180" s="37" t="n">
        <f aca="false">gennaio!$AG180</f>
        <v>0</v>
      </c>
      <c r="C180" s="38" t="n">
        <f aca="false">febbraio!AG180</f>
        <v>0</v>
      </c>
      <c r="D180" s="38" t="n">
        <f aca="false">marzo!AG180</f>
        <v>0</v>
      </c>
      <c r="E180" s="38" t="n">
        <f aca="false">aprile!AG180</f>
        <v>0</v>
      </c>
      <c r="F180" s="38" t="n">
        <f aca="false">maggio!AG180</f>
        <v>0</v>
      </c>
      <c r="G180" s="38" t="n">
        <f aca="false">giugno!AG180</f>
        <v>0</v>
      </c>
      <c r="H180" s="38" t="n">
        <f aca="false">luglio!AG180</f>
        <v>0</v>
      </c>
      <c r="I180" s="38" t="n">
        <f aca="false">agosto!AG180</f>
        <v>0</v>
      </c>
      <c r="J180" s="38" t="n">
        <f aca="false">settembre!AG180</f>
        <v>0</v>
      </c>
      <c r="K180" s="38" t="n">
        <f aca="false">ottobre!AG180</f>
        <v>0</v>
      </c>
      <c r="L180" s="38" t="n">
        <f aca="false">novembre!AG180</f>
        <v>0</v>
      </c>
      <c r="M180" s="39" t="n">
        <f aca="false">dicembre!AG180</f>
        <v>0</v>
      </c>
      <c r="N180" s="39" t="n">
        <f aca="false">mese!AG180</f>
        <v>0</v>
      </c>
      <c r="O180" s="47" t="n">
        <f aca="false">SUM(B180:N180)</f>
        <v>0</v>
      </c>
      <c r="P180" s="48" t="n">
        <f aca="false">O180/$O$5</f>
        <v>0</v>
      </c>
      <c r="Q180" s="42" t="n">
        <v>0</v>
      </c>
      <c r="R180" s="47" t="n">
        <f aca="false">O180-Q180</f>
        <v>0</v>
      </c>
      <c r="S180" s="49"/>
      <c r="U180" s="44"/>
      <c r="V180" s="50" t="n">
        <f aca="false">IF(U180=1,O180,0)</f>
        <v>0</v>
      </c>
      <c r="W180" s="51" t="n">
        <f aca="false">V180/$V$5</f>
        <v>0</v>
      </c>
      <c r="X180" s="50" t="n">
        <f aca="false">IF($U180=1,Q180,0)</f>
        <v>0</v>
      </c>
      <c r="Y180" s="50" t="n">
        <f aca="false">IF($U180=1,R180,0)</f>
        <v>0</v>
      </c>
      <c r="Z180" s="51" t="n">
        <f aca="false">Y180/$Y$5</f>
        <v>0</v>
      </c>
    </row>
    <row r="181" customFormat="false" ht="19.5" hidden="false" customHeight="true" outlineLevel="0" collapsed="false">
      <c r="A181" s="36"/>
      <c r="B181" s="37" t="n">
        <f aca="false">gennaio!$AG181</f>
        <v>0</v>
      </c>
      <c r="C181" s="38" t="n">
        <f aca="false">febbraio!AG181</f>
        <v>0</v>
      </c>
      <c r="D181" s="38" t="n">
        <f aca="false">marzo!AG181</f>
        <v>0</v>
      </c>
      <c r="E181" s="38" t="n">
        <f aca="false">aprile!AG181</f>
        <v>0</v>
      </c>
      <c r="F181" s="38" t="n">
        <f aca="false">maggio!AG181</f>
        <v>0</v>
      </c>
      <c r="G181" s="38" t="n">
        <f aca="false">giugno!AG181</f>
        <v>0</v>
      </c>
      <c r="H181" s="38" t="n">
        <f aca="false">luglio!AG181</f>
        <v>0</v>
      </c>
      <c r="I181" s="38" t="n">
        <f aca="false">agosto!AG181</f>
        <v>0</v>
      </c>
      <c r="J181" s="38" t="n">
        <f aca="false">settembre!AG181</f>
        <v>0</v>
      </c>
      <c r="K181" s="38" t="n">
        <f aca="false">ottobre!AG181</f>
        <v>0</v>
      </c>
      <c r="L181" s="38" t="n">
        <f aca="false">novembre!AG181</f>
        <v>0</v>
      </c>
      <c r="M181" s="39" t="n">
        <f aca="false">dicembre!AG181</f>
        <v>0</v>
      </c>
      <c r="N181" s="39" t="n">
        <f aca="false">mese!AG181</f>
        <v>0</v>
      </c>
      <c r="O181" s="47" t="n">
        <f aca="false">SUM(B181:N181)</f>
        <v>0</v>
      </c>
      <c r="P181" s="48" t="n">
        <f aca="false">O181/$O$5</f>
        <v>0</v>
      </c>
      <c r="Q181" s="42" t="n">
        <v>0</v>
      </c>
      <c r="R181" s="47" t="n">
        <f aca="false">O181-Q181</f>
        <v>0</v>
      </c>
      <c r="S181" s="49"/>
      <c r="U181" s="44"/>
      <c r="V181" s="50" t="n">
        <f aca="false">IF(U181=1,O181,0)</f>
        <v>0</v>
      </c>
      <c r="W181" s="51" t="n">
        <f aca="false">V181/$V$5</f>
        <v>0</v>
      </c>
      <c r="X181" s="50" t="n">
        <f aca="false">IF($U181=1,Q181,0)</f>
        <v>0</v>
      </c>
      <c r="Y181" s="50" t="n">
        <f aca="false">IF($U181=1,R181,0)</f>
        <v>0</v>
      </c>
      <c r="Z181" s="51" t="n">
        <f aca="false">Y181/$Y$5</f>
        <v>0</v>
      </c>
    </row>
    <row r="182" customFormat="false" ht="19.5" hidden="false" customHeight="true" outlineLevel="0" collapsed="false">
      <c r="A182" s="36"/>
      <c r="B182" s="37" t="n">
        <f aca="false">gennaio!$AG182</f>
        <v>0</v>
      </c>
      <c r="C182" s="38" t="n">
        <f aca="false">febbraio!AG182</f>
        <v>0</v>
      </c>
      <c r="D182" s="38" t="n">
        <f aca="false">marzo!AG182</f>
        <v>0</v>
      </c>
      <c r="E182" s="38" t="n">
        <f aca="false">aprile!AG182</f>
        <v>0</v>
      </c>
      <c r="F182" s="38" t="n">
        <f aca="false">maggio!AG182</f>
        <v>0</v>
      </c>
      <c r="G182" s="38" t="n">
        <f aca="false">giugno!AG182</f>
        <v>0</v>
      </c>
      <c r="H182" s="38" t="n">
        <f aca="false">luglio!AG182</f>
        <v>0</v>
      </c>
      <c r="I182" s="38" t="n">
        <f aca="false">agosto!AG182</f>
        <v>0</v>
      </c>
      <c r="J182" s="38" t="n">
        <f aca="false">settembre!AG182</f>
        <v>0</v>
      </c>
      <c r="K182" s="38" t="n">
        <f aca="false">ottobre!AG182</f>
        <v>0</v>
      </c>
      <c r="L182" s="38" t="n">
        <f aca="false">novembre!AG182</f>
        <v>0</v>
      </c>
      <c r="M182" s="39" t="n">
        <f aca="false">dicembre!AG182</f>
        <v>0</v>
      </c>
      <c r="N182" s="39" t="n">
        <f aca="false">mese!AG182</f>
        <v>0</v>
      </c>
      <c r="O182" s="47" t="n">
        <f aca="false">SUM(B182:N182)</f>
        <v>0</v>
      </c>
      <c r="P182" s="48" t="n">
        <f aca="false">O182/$O$5</f>
        <v>0</v>
      </c>
      <c r="Q182" s="42" t="n">
        <v>0</v>
      </c>
      <c r="R182" s="47" t="n">
        <f aca="false">O182-Q182</f>
        <v>0</v>
      </c>
      <c r="S182" s="49"/>
      <c r="U182" s="44"/>
      <c r="V182" s="50" t="n">
        <f aca="false">IF(U182=1,O182,0)</f>
        <v>0</v>
      </c>
      <c r="W182" s="51" t="n">
        <f aca="false">V182/$V$5</f>
        <v>0</v>
      </c>
      <c r="X182" s="50" t="n">
        <f aca="false">IF($U182=1,Q182,0)</f>
        <v>0</v>
      </c>
      <c r="Y182" s="50" t="n">
        <f aca="false">IF($U182=1,R182,0)</f>
        <v>0</v>
      </c>
      <c r="Z182" s="51" t="n">
        <f aca="false">Y182/$Y$5</f>
        <v>0</v>
      </c>
    </row>
    <row r="183" customFormat="false" ht="19.5" hidden="false" customHeight="true" outlineLevel="0" collapsed="false">
      <c r="A183" s="36"/>
      <c r="B183" s="37" t="n">
        <f aca="false">gennaio!$AG183</f>
        <v>0</v>
      </c>
      <c r="C183" s="38" t="n">
        <f aca="false">febbraio!AG183</f>
        <v>0</v>
      </c>
      <c r="D183" s="38" t="n">
        <f aca="false">marzo!AG183</f>
        <v>0</v>
      </c>
      <c r="E183" s="38" t="n">
        <f aca="false">aprile!AG183</f>
        <v>0</v>
      </c>
      <c r="F183" s="38" t="n">
        <f aca="false">maggio!AG183</f>
        <v>0</v>
      </c>
      <c r="G183" s="38" t="n">
        <f aca="false">giugno!AG183</f>
        <v>0</v>
      </c>
      <c r="H183" s="38" t="n">
        <f aca="false">luglio!AG183</f>
        <v>0</v>
      </c>
      <c r="I183" s="38" t="n">
        <f aca="false">agosto!AG183</f>
        <v>0</v>
      </c>
      <c r="J183" s="38" t="n">
        <f aca="false">settembre!AG183</f>
        <v>0</v>
      </c>
      <c r="K183" s="38" t="n">
        <f aca="false">ottobre!AG183</f>
        <v>0</v>
      </c>
      <c r="L183" s="38" t="n">
        <f aca="false">novembre!AG183</f>
        <v>0</v>
      </c>
      <c r="M183" s="39" t="n">
        <f aca="false">dicembre!AG183</f>
        <v>0</v>
      </c>
      <c r="N183" s="39" t="n">
        <f aca="false">mese!AG183</f>
        <v>0</v>
      </c>
      <c r="O183" s="47" t="n">
        <f aca="false">SUM(B183:N183)</f>
        <v>0</v>
      </c>
      <c r="P183" s="48" t="n">
        <f aca="false">O183/$O$5</f>
        <v>0</v>
      </c>
      <c r="Q183" s="42" t="n">
        <v>0</v>
      </c>
      <c r="R183" s="47" t="n">
        <f aca="false">O183-Q183</f>
        <v>0</v>
      </c>
      <c r="S183" s="49"/>
      <c r="U183" s="44"/>
      <c r="V183" s="50" t="n">
        <f aca="false">IF(U183=1,O183,0)</f>
        <v>0</v>
      </c>
      <c r="W183" s="51" t="n">
        <f aca="false">V183/$V$5</f>
        <v>0</v>
      </c>
      <c r="X183" s="50" t="n">
        <f aca="false">IF($U183=1,Q183,0)</f>
        <v>0</v>
      </c>
      <c r="Y183" s="50" t="n">
        <f aca="false">IF($U183=1,R183,0)</f>
        <v>0</v>
      </c>
      <c r="Z183" s="51" t="n">
        <f aca="false">Y183/$Y$5</f>
        <v>0</v>
      </c>
    </row>
    <row r="184" customFormat="false" ht="19.5" hidden="false" customHeight="true" outlineLevel="0" collapsed="false">
      <c r="A184" s="36"/>
      <c r="B184" s="37" t="n">
        <f aca="false">gennaio!$AG184</f>
        <v>0</v>
      </c>
      <c r="C184" s="38" t="n">
        <f aca="false">febbraio!AG184</f>
        <v>0</v>
      </c>
      <c r="D184" s="38" t="n">
        <f aca="false">marzo!AG184</f>
        <v>0</v>
      </c>
      <c r="E184" s="38" t="n">
        <f aca="false">aprile!AG184</f>
        <v>0</v>
      </c>
      <c r="F184" s="38" t="n">
        <f aca="false">maggio!AG184</f>
        <v>0</v>
      </c>
      <c r="G184" s="38" t="n">
        <f aca="false">giugno!AG184</f>
        <v>0</v>
      </c>
      <c r="H184" s="38" t="n">
        <f aca="false">luglio!AG184</f>
        <v>0</v>
      </c>
      <c r="I184" s="38" t="n">
        <f aca="false">agosto!AG184</f>
        <v>0</v>
      </c>
      <c r="J184" s="38" t="n">
        <f aca="false">settembre!AG184</f>
        <v>0</v>
      </c>
      <c r="K184" s="38" t="n">
        <f aca="false">ottobre!AG184</f>
        <v>0</v>
      </c>
      <c r="L184" s="38" t="n">
        <f aca="false">novembre!AG184</f>
        <v>0</v>
      </c>
      <c r="M184" s="39" t="n">
        <f aca="false">dicembre!AG184</f>
        <v>0</v>
      </c>
      <c r="N184" s="39" t="n">
        <f aca="false">mese!AG184</f>
        <v>0</v>
      </c>
      <c r="O184" s="47" t="n">
        <f aca="false">SUM(B184:N184)</f>
        <v>0</v>
      </c>
      <c r="P184" s="48" t="n">
        <f aca="false">O184/$O$5</f>
        <v>0</v>
      </c>
      <c r="Q184" s="42" t="n">
        <v>0</v>
      </c>
      <c r="R184" s="47" t="n">
        <f aca="false">O184-Q184</f>
        <v>0</v>
      </c>
      <c r="S184" s="49"/>
      <c r="U184" s="44"/>
      <c r="V184" s="50" t="n">
        <f aca="false">IF(U184=1,O184,0)</f>
        <v>0</v>
      </c>
      <c r="W184" s="51" t="n">
        <f aca="false">V184/$V$5</f>
        <v>0</v>
      </c>
      <c r="X184" s="50" t="n">
        <f aca="false">IF($U184=1,Q184,0)</f>
        <v>0</v>
      </c>
      <c r="Y184" s="50" t="n">
        <f aca="false">IF($U184=1,R184,0)</f>
        <v>0</v>
      </c>
      <c r="Z184" s="51" t="n">
        <f aca="false">Y184/$Y$5</f>
        <v>0</v>
      </c>
    </row>
    <row r="185" customFormat="false" ht="19.5" hidden="false" customHeight="true" outlineLevel="0" collapsed="false">
      <c r="A185" s="36"/>
      <c r="B185" s="37" t="n">
        <f aca="false">gennaio!$AG185</f>
        <v>0</v>
      </c>
      <c r="C185" s="38" t="n">
        <f aca="false">febbraio!AG185</f>
        <v>0</v>
      </c>
      <c r="D185" s="38" t="n">
        <f aca="false">marzo!AG185</f>
        <v>0</v>
      </c>
      <c r="E185" s="38" t="n">
        <f aca="false">aprile!AG185</f>
        <v>0</v>
      </c>
      <c r="F185" s="38" t="n">
        <f aca="false">maggio!AG185</f>
        <v>0</v>
      </c>
      <c r="G185" s="38" t="n">
        <f aca="false">giugno!AG185</f>
        <v>0</v>
      </c>
      <c r="H185" s="38" t="n">
        <f aca="false">luglio!AG185</f>
        <v>0</v>
      </c>
      <c r="I185" s="38" t="n">
        <f aca="false">agosto!AG185</f>
        <v>0</v>
      </c>
      <c r="J185" s="38" t="n">
        <f aca="false">settembre!AG185</f>
        <v>0</v>
      </c>
      <c r="K185" s="38" t="n">
        <f aca="false">ottobre!AG185</f>
        <v>0</v>
      </c>
      <c r="L185" s="38" t="n">
        <f aca="false">novembre!AG185</f>
        <v>0</v>
      </c>
      <c r="M185" s="39" t="n">
        <f aca="false">dicembre!AG185</f>
        <v>0</v>
      </c>
      <c r="N185" s="39" t="n">
        <f aca="false">mese!AG185</f>
        <v>0</v>
      </c>
      <c r="O185" s="47" t="n">
        <f aca="false">SUM(B185:N185)</f>
        <v>0</v>
      </c>
      <c r="P185" s="48" t="n">
        <f aca="false">O185/$O$5</f>
        <v>0</v>
      </c>
      <c r="Q185" s="42" t="n">
        <v>0</v>
      </c>
      <c r="R185" s="47" t="n">
        <f aca="false">O185-Q185</f>
        <v>0</v>
      </c>
      <c r="S185" s="49"/>
      <c r="U185" s="44"/>
      <c r="V185" s="50" t="n">
        <f aca="false">IF(U185=1,O185,0)</f>
        <v>0</v>
      </c>
      <c r="W185" s="51" t="n">
        <f aca="false">V185/$V$5</f>
        <v>0</v>
      </c>
      <c r="X185" s="50" t="n">
        <f aca="false">IF($U185=1,Q185,0)</f>
        <v>0</v>
      </c>
      <c r="Y185" s="50" t="n">
        <f aca="false">IF($U185=1,R185,0)</f>
        <v>0</v>
      </c>
      <c r="Z185" s="51" t="n">
        <f aca="false">Y185/$Y$5</f>
        <v>0</v>
      </c>
    </row>
    <row r="186" customFormat="false" ht="19.5" hidden="false" customHeight="true" outlineLevel="0" collapsed="false">
      <c r="A186" s="36"/>
      <c r="B186" s="37" t="n">
        <f aca="false">gennaio!$AG186</f>
        <v>0</v>
      </c>
      <c r="C186" s="38" t="n">
        <f aca="false">febbraio!AG186</f>
        <v>0</v>
      </c>
      <c r="D186" s="38" t="n">
        <f aca="false">marzo!AG186</f>
        <v>0</v>
      </c>
      <c r="E186" s="38" t="n">
        <f aca="false">aprile!AG186</f>
        <v>0</v>
      </c>
      <c r="F186" s="38" t="n">
        <f aca="false">maggio!AG186</f>
        <v>0</v>
      </c>
      <c r="G186" s="38" t="n">
        <f aca="false">giugno!AG186</f>
        <v>0</v>
      </c>
      <c r="H186" s="38" t="n">
        <f aca="false">luglio!AG186</f>
        <v>0</v>
      </c>
      <c r="I186" s="38" t="n">
        <f aca="false">agosto!AG186</f>
        <v>0</v>
      </c>
      <c r="J186" s="38" t="n">
        <f aca="false">settembre!AG186</f>
        <v>0</v>
      </c>
      <c r="K186" s="38" t="n">
        <f aca="false">ottobre!AG186</f>
        <v>0</v>
      </c>
      <c r="L186" s="38" t="n">
        <f aca="false">novembre!AG186</f>
        <v>0</v>
      </c>
      <c r="M186" s="39" t="n">
        <f aca="false">dicembre!AG186</f>
        <v>0</v>
      </c>
      <c r="N186" s="39" t="n">
        <f aca="false">mese!AG186</f>
        <v>0</v>
      </c>
      <c r="O186" s="47" t="n">
        <f aca="false">SUM(B186:N186)</f>
        <v>0</v>
      </c>
      <c r="P186" s="48" t="n">
        <f aca="false">O186/$O$5</f>
        <v>0</v>
      </c>
      <c r="Q186" s="42" t="n">
        <v>0</v>
      </c>
      <c r="R186" s="47" t="n">
        <f aca="false">O186-Q186</f>
        <v>0</v>
      </c>
      <c r="S186" s="49"/>
      <c r="U186" s="44"/>
      <c r="V186" s="50" t="n">
        <f aca="false">IF(U186=1,O186,0)</f>
        <v>0</v>
      </c>
      <c r="W186" s="51" t="n">
        <f aca="false">V186/$V$5</f>
        <v>0</v>
      </c>
      <c r="X186" s="50" t="n">
        <f aca="false">IF($U186=1,Q186,0)</f>
        <v>0</v>
      </c>
      <c r="Y186" s="50" t="n">
        <f aca="false">IF($U186=1,R186,0)</f>
        <v>0</v>
      </c>
      <c r="Z186" s="51" t="n">
        <f aca="false">Y186/$Y$5</f>
        <v>0</v>
      </c>
    </row>
    <row r="187" customFormat="false" ht="19.5" hidden="false" customHeight="true" outlineLevel="0" collapsed="false">
      <c r="A187" s="36"/>
      <c r="B187" s="37" t="n">
        <f aca="false">gennaio!$AG187</f>
        <v>0</v>
      </c>
      <c r="C187" s="38" t="n">
        <f aca="false">febbraio!AG187</f>
        <v>0</v>
      </c>
      <c r="D187" s="38" t="n">
        <f aca="false">marzo!AG187</f>
        <v>0</v>
      </c>
      <c r="E187" s="38" t="n">
        <f aca="false">aprile!AG187</f>
        <v>0</v>
      </c>
      <c r="F187" s="38" t="n">
        <f aca="false">maggio!AG187</f>
        <v>0</v>
      </c>
      <c r="G187" s="38" t="n">
        <f aca="false">giugno!AG187</f>
        <v>0</v>
      </c>
      <c r="H187" s="38" t="n">
        <f aca="false">luglio!AG187</f>
        <v>0</v>
      </c>
      <c r="I187" s="38" t="n">
        <f aca="false">agosto!AG187</f>
        <v>0</v>
      </c>
      <c r="J187" s="38" t="n">
        <f aca="false">settembre!AG187</f>
        <v>0</v>
      </c>
      <c r="K187" s="38" t="n">
        <f aca="false">ottobre!AG187</f>
        <v>0</v>
      </c>
      <c r="L187" s="38" t="n">
        <f aca="false">novembre!AG187</f>
        <v>0</v>
      </c>
      <c r="M187" s="39" t="n">
        <f aca="false">dicembre!AG187</f>
        <v>0</v>
      </c>
      <c r="N187" s="39" t="n">
        <f aca="false">mese!AG187</f>
        <v>0</v>
      </c>
      <c r="O187" s="47" t="n">
        <f aca="false">SUM(B187:N187)</f>
        <v>0</v>
      </c>
      <c r="P187" s="48" t="n">
        <f aca="false">O187/$O$5</f>
        <v>0</v>
      </c>
      <c r="Q187" s="42" t="n">
        <v>0</v>
      </c>
      <c r="R187" s="47" t="n">
        <f aca="false">O187-Q187</f>
        <v>0</v>
      </c>
      <c r="S187" s="49"/>
      <c r="U187" s="44"/>
      <c r="V187" s="50" t="n">
        <f aca="false">IF(U187=1,O187,0)</f>
        <v>0</v>
      </c>
      <c r="W187" s="51" t="n">
        <f aca="false">V187/$V$5</f>
        <v>0</v>
      </c>
      <c r="X187" s="50" t="n">
        <f aca="false">IF($U187=1,Q187,0)</f>
        <v>0</v>
      </c>
      <c r="Y187" s="50" t="n">
        <f aca="false">IF($U187=1,R187,0)</f>
        <v>0</v>
      </c>
      <c r="Z187" s="51" t="n">
        <f aca="false">Y187/$Y$5</f>
        <v>0</v>
      </c>
    </row>
    <row r="188" customFormat="false" ht="19.5" hidden="false" customHeight="true" outlineLevel="0" collapsed="false">
      <c r="A188" s="36"/>
      <c r="B188" s="37" t="n">
        <f aca="false">gennaio!$AG188</f>
        <v>0</v>
      </c>
      <c r="C188" s="38" t="n">
        <f aca="false">febbraio!AG188</f>
        <v>0</v>
      </c>
      <c r="D188" s="38" t="n">
        <f aca="false">marzo!AG188</f>
        <v>0</v>
      </c>
      <c r="E188" s="38" t="n">
        <f aca="false">aprile!AG188</f>
        <v>0</v>
      </c>
      <c r="F188" s="38" t="n">
        <f aca="false">maggio!AG188</f>
        <v>0</v>
      </c>
      <c r="G188" s="38" t="n">
        <f aca="false">giugno!AG188</f>
        <v>0</v>
      </c>
      <c r="H188" s="38" t="n">
        <f aca="false">luglio!AG188</f>
        <v>0</v>
      </c>
      <c r="I188" s="38" t="n">
        <f aca="false">agosto!AG188</f>
        <v>0</v>
      </c>
      <c r="J188" s="38" t="n">
        <f aca="false">settembre!AG188</f>
        <v>0</v>
      </c>
      <c r="K188" s="38" t="n">
        <f aca="false">ottobre!AG188</f>
        <v>0</v>
      </c>
      <c r="L188" s="38" t="n">
        <f aca="false">novembre!AG188</f>
        <v>0</v>
      </c>
      <c r="M188" s="39" t="n">
        <f aca="false">dicembre!AG188</f>
        <v>0</v>
      </c>
      <c r="N188" s="39" t="n">
        <f aca="false">mese!AG188</f>
        <v>0</v>
      </c>
      <c r="O188" s="47" t="n">
        <f aca="false">SUM(B188:N188)</f>
        <v>0</v>
      </c>
      <c r="P188" s="48" t="n">
        <f aca="false">O188/$O$5</f>
        <v>0</v>
      </c>
      <c r="Q188" s="42" t="n">
        <v>0</v>
      </c>
      <c r="R188" s="47" t="n">
        <f aca="false">O188-Q188</f>
        <v>0</v>
      </c>
      <c r="S188" s="49"/>
      <c r="U188" s="44"/>
      <c r="V188" s="50" t="n">
        <f aca="false">IF(U188=1,O188,0)</f>
        <v>0</v>
      </c>
      <c r="W188" s="51" t="n">
        <f aca="false">V188/$V$5</f>
        <v>0</v>
      </c>
      <c r="X188" s="50" t="n">
        <f aca="false">IF($U188=1,Q188,0)</f>
        <v>0</v>
      </c>
      <c r="Y188" s="50" t="n">
        <f aca="false">IF($U188=1,R188,0)</f>
        <v>0</v>
      </c>
      <c r="Z188" s="51" t="n">
        <f aca="false">Y188/$Y$5</f>
        <v>0</v>
      </c>
    </row>
    <row r="189" customFormat="false" ht="19.5" hidden="false" customHeight="true" outlineLevel="0" collapsed="false">
      <c r="A189" s="36"/>
      <c r="B189" s="37" t="n">
        <f aca="false">gennaio!$AG189</f>
        <v>0</v>
      </c>
      <c r="C189" s="38" t="n">
        <f aca="false">febbraio!AG189</f>
        <v>0</v>
      </c>
      <c r="D189" s="38" t="n">
        <f aca="false">marzo!AG189</f>
        <v>0</v>
      </c>
      <c r="E189" s="38" t="n">
        <f aca="false">aprile!AG189</f>
        <v>0</v>
      </c>
      <c r="F189" s="38" t="n">
        <f aca="false">maggio!AG189</f>
        <v>0</v>
      </c>
      <c r="G189" s="38" t="n">
        <f aca="false">giugno!AG189</f>
        <v>0</v>
      </c>
      <c r="H189" s="38" t="n">
        <f aca="false">luglio!AG189</f>
        <v>0</v>
      </c>
      <c r="I189" s="38" t="n">
        <f aca="false">agosto!AG189</f>
        <v>0</v>
      </c>
      <c r="J189" s="38" t="n">
        <f aca="false">settembre!AG189</f>
        <v>0</v>
      </c>
      <c r="K189" s="38" t="n">
        <f aca="false">ottobre!AG189</f>
        <v>0</v>
      </c>
      <c r="L189" s="38" t="n">
        <f aca="false">novembre!AG189</f>
        <v>0</v>
      </c>
      <c r="M189" s="39" t="n">
        <f aca="false">dicembre!AG189</f>
        <v>0</v>
      </c>
      <c r="N189" s="39" t="n">
        <f aca="false">mese!AG189</f>
        <v>0</v>
      </c>
      <c r="O189" s="47" t="n">
        <f aca="false">SUM(B189:N189)</f>
        <v>0</v>
      </c>
      <c r="P189" s="48" t="n">
        <f aca="false">O189/$O$5</f>
        <v>0</v>
      </c>
      <c r="Q189" s="42" t="n">
        <v>0</v>
      </c>
      <c r="R189" s="47" t="n">
        <f aca="false">O189-Q189</f>
        <v>0</v>
      </c>
      <c r="S189" s="49"/>
      <c r="U189" s="44"/>
      <c r="V189" s="50" t="n">
        <f aca="false">IF(U189=1,O189,0)</f>
        <v>0</v>
      </c>
      <c r="W189" s="51" t="n">
        <f aca="false">V189/$V$5</f>
        <v>0</v>
      </c>
      <c r="X189" s="50" t="n">
        <f aca="false">IF($U189=1,Q189,0)</f>
        <v>0</v>
      </c>
      <c r="Y189" s="50" t="n">
        <f aca="false">IF($U189=1,R189,0)</f>
        <v>0</v>
      </c>
      <c r="Z189" s="51" t="n">
        <f aca="false">Y189/$Y$5</f>
        <v>0</v>
      </c>
    </row>
    <row r="190" customFormat="false" ht="19.5" hidden="false" customHeight="true" outlineLevel="0" collapsed="false">
      <c r="A190" s="36"/>
      <c r="B190" s="37" t="n">
        <f aca="false">gennaio!$AG190</f>
        <v>0</v>
      </c>
      <c r="C190" s="38" t="n">
        <f aca="false">febbraio!AG190</f>
        <v>0</v>
      </c>
      <c r="D190" s="38" t="n">
        <f aca="false">marzo!AG190</f>
        <v>0</v>
      </c>
      <c r="E190" s="38" t="n">
        <f aca="false">aprile!AG190</f>
        <v>0</v>
      </c>
      <c r="F190" s="38" t="n">
        <f aca="false">maggio!AG190</f>
        <v>0</v>
      </c>
      <c r="G190" s="38" t="n">
        <f aca="false">giugno!AG190</f>
        <v>0</v>
      </c>
      <c r="H190" s="38" t="n">
        <f aca="false">luglio!AG190</f>
        <v>0</v>
      </c>
      <c r="I190" s="38" t="n">
        <f aca="false">agosto!AG190</f>
        <v>0</v>
      </c>
      <c r="J190" s="38" t="n">
        <f aca="false">settembre!AG190</f>
        <v>0</v>
      </c>
      <c r="K190" s="38" t="n">
        <f aca="false">ottobre!AG190</f>
        <v>0</v>
      </c>
      <c r="L190" s="38" t="n">
        <f aca="false">novembre!AG190</f>
        <v>0</v>
      </c>
      <c r="M190" s="39" t="n">
        <f aca="false">dicembre!AG190</f>
        <v>0</v>
      </c>
      <c r="N190" s="39" t="n">
        <f aca="false">mese!AG190</f>
        <v>0</v>
      </c>
      <c r="O190" s="47" t="n">
        <f aca="false">SUM(B190:N190)</f>
        <v>0</v>
      </c>
      <c r="P190" s="48" t="n">
        <f aca="false">O190/$O$5</f>
        <v>0</v>
      </c>
      <c r="Q190" s="42" t="n">
        <v>0</v>
      </c>
      <c r="R190" s="47" t="n">
        <f aca="false">O190-Q190</f>
        <v>0</v>
      </c>
      <c r="S190" s="49"/>
      <c r="U190" s="44"/>
      <c r="V190" s="50" t="n">
        <f aca="false">IF(U190=1,O190,0)</f>
        <v>0</v>
      </c>
      <c r="W190" s="51" t="n">
        <f aca="false">V190/$V$5</f>
        <v>0</v>
      </c>
      <c r="X190" s="50" t="n">
        <f aca="false">IF($U190=1,Q190,0)</f>
        <v>0</v>
      </c>
      <c r="Y190" s="50" t="n">
        <f aca="false">IF($U190=1,R190,0)</f>
        <v>0</v>
      </c>
      <c r="Z190" s="51" t="n">
        <f aca="false">Y190/$Y$5</f>
        <v>0</v>
      </c>
    </row>
    <row r="191" customFormat="false" ht="19.5" hidden="false" customHeight="true" outlineLevel="0" collapsed="false">
      <c r="A191" s="36"/>
      <c r="B191" s="37" t="n">
        <f aca="false">gennaio!$AG191</f>
        <v>0</v>
      </c>
      <c r="C191" s="38" t="n">
        <f aca="false">febbraio!AG191</f>
        <v>0</v>
      </c>
      <c r="D191" s="38" t="n">
        <f aca="false">marzo!AG191</f>
        <v>0</v>
      </c>
      <c r="E191" s="38" t="n">
        <f aca="false">aprile!AG191</f>
        <v>0</v>
      </c>
      <c r="F191" s="38" t="n">
        <f aca="false">maggio!AG191</f>
        <v>0</v>
      </c>
      <c r="G191" s="38" t="n">
        <f aca="false">giugno!AG191</f>
        <v>0</v>
      </c>
      <c r="H191" s="38" t="n">
        <f aca="false">luglio!AG191</f>
        <v>0</v>
      </c>
      <c r="I191" s="38" t="n">
        <f aca="false">agosto!AG191</f>
        <v>0</v>
      </c>
      <c r="J191" s="38" t="n">
        <f aca="false">settembre!AG191</f>
        <v>0</v>
      </c>
      <c r="K191" s="38" t="n">
        <f aca="false">ottobre!AG191</f>
        <v>0</v>
      </c>
      <c r="L191" s="38" t="n">
        <f aca="false">novembre!AG191</f>
        <v>0</v>
      </c>
      <c r="M191" s="39" t="n">
        <f aca="false">dicembre!AG191</f>
        <v>0</v>
      </c>
      <c r="N191" s="39" t="n">
        <f aca="false">mese!AG191</f>
        <v>0</v>
      </c>
      <c r="O191" s="47" t="n">
        <f aca="false">SUM(B191:N191)</f>
        <v>0</v>
      </c>
      <c r="P191" s="48" t="n">
        <f aca="false">O191/$O$5</f>
        <v>0</v>
      </c>
      <c r="Q191" s="42" t="n">
        <v>0</v>
      </c>
      <c r="R191" s="47" t="n">
        <f aca="false">O191-Q191</f>
        <v>0</v>
      </c>
      <c r="S191" s="49"/>
      <c r="U191" s="44"/>
      <c r="V191" s="50" t="n">
        <f aca="false">IF(U191=1,O191,0)</f>
        <v>0</v>
      </c>
      <c r="W191" s="51" t="n">
        <f aca="false">V191/$V$5</f>
        <v>0</v>
      </c>
      <c r="X191" s="50" t="n">
        <f aca="false">IF($U191=1,Q191,0)</f>
        <v>0</v>
      </c>
      <c r="Y191" s="50" t="n">
        <f aca="false">IF($U191=1,R191,0)</f>
        <v>0</v>
      </c>
      <c r="Z191" s="51" t="n">
        <f aca="false">Y191/$Y$5</f>
        <v>0</v>
      </c>
    </row>
    <row r="192" customFormat="false" ht="19.5" hidden="false" customHeight="true" outlineLevel="0" collapsed="false">
      <c r="A192" s="36"/>
      <c r="B192" s="37" t="n">
        <f aca="false">gennaio!$AG192</f>
        <v>0</v>
      </c>
      <c r="C192" s="38" t="n">
        <f aca="false">febbraio!AG192</f>
        <v>0</v>
      </c>
      <c r="D192" s="38" t="n">
        <f aca="false">marzo!AG192</f>
        <v>0</v>
      </c>
      <c r="E192" s="38" t="n">
        <f aca="false">aprile!AG192</f>
        <v>0</v>
      </c>
      <c r="F192" s="38" t="n">
        <f aca="false">maggio!AG192</f>
        <v>0</v>
      </c>
      <c r="G192" s="38" t="n">
        <f aca="false">giugno!AG192</f>
        <v>0</v>
      </c>
      <c r="H192" s="38" t="n">
        <f aca="false">luglio!AG192</f>
        <v>0</v>
      </c>
      <c r="I192" s="38" t="n">
        <f aca="false">agosto!AG192</f>
        <v>0</v>
      </c>
      <c r="J192" s="38" t="n">
        <f aca="false">settembre!AG192</f>
        <v>0</v>
      </c>
      <c r="K192" s="38" t="n">
        <f aca="false">ottobre!AG192</f>
        <v>0</v>
      </c>
      <c r="L192" s="38" t="n">
        <f aca="false">novembre!AG192</f>
        <v>0</v>
      </c>
      <c r="M192" s="39" t="n">
        <f aca="false">dicembre!AG192</f>
        <v>0</v>
      </c>
      <c r="N192" s="39" t="n">
        <f aca="false">mese!AG192</f>
        <v>0</v>
      </c>
      <c r="O192" s="47" t="n">
        <f aca="false">SUM(B192:N192)</f>
        <v>0</v>
      </c>
      <c r="P192" s="48" t="n">
        <f aca="false">O192/$O$5</f>
        <v>0</v>
      </c>
      <c r="Q192" s="42" t="n">
        <v>0</v>
      </c>
      <c r="R192" s="47" t="n">
        <f aca="false">O192-Q192</f>
        <v>0</v>
      </c>
      <c r="S192" s="49"/>
      <c r="U192" s="44"/>
      <c r="V192" s="50" t="n">
        <f aca="false">IF(U192=1,O192,0)</f>
        <v>0</v>
      </c>
      <c r="W192" s="51" t="n">
        <f aca="false">V192/$V$5</f>
        <v>0</v>
      </c>
      <c r="X192" s="50" t="n">
        <f aca="false">IF($U192=1,Q192,0)</f>
        <v>0</v>
      </c>
      <c r="Y192" s="50" t="n">
        <f aca="false">IF($U192=1,R192,0)</f>
        <v>0</v>
      </c>
      <c r="Z192" s="51" t="n">
        <f aca="false">Y192/$Y$5</f>
        <v>0</v>
      </c>
    </row>
    <row r="193" customFormat="false" ht="19.5" hidden="false" customHeight="true" outlineLevel="0" collapsed="false">
      <c r="A193" s="36"/>
      <c r="B193" s="37" t="n">
        <f aca="false">gennaio!$AG193</f>
        <v>0</v>
      </c>
      <c r="C193" s="38" t="n">
        <f aca="false">febbraio!AG193</f>
        <v>0</v>
      </c>
      <c r="D193" s="38" t="n">
        <f aca="false">marzo!AG193</f>
        <v>0</v>
      </c>
      <c r="E193" s="38" t="n">
        <f aca="false">aprile!AG193</f>
        <v>0</v>
      </c>
      <c r="F193" s="38" t="n">
        <f aca="false">maggio!AG193</f>
        <v>0</v>
      </c>
      <c r="G193" s="38" t="n">
        <f aca="false">giugno!AG193</f>
        <v>0</v>
      </c>
      <c r="H193" s="38" t="n">
        <f aca="false">luglio!AG193</f>
        <v>0</v>
      </c>
      <c r="I193" s="38" t="n">
        <f aca="false">agosto!AG193</f>
        <v>0</v>
      </c>
      <c r="J193" s="38" t="n">
        <f aca="false">settembre!AG193</f>
        <v>0</v>
      </c>
      <c r="K193" s="38" t="n">
        <f aca="false">ottobre!AG193</f>
        <v>0</v>
      </c>
      <c r="L193" s="38" t="n">
        <f aca="false">novembre!AG193</f>
        <v>0</v>
      </c>
      <c r="M193" s="39" t="n">
        <f aca="false">dicembre!AG193</f>
        <v>0</v>
      </c>
      <c r="N193" s="39" t="n">
        <f aca="false">mese!AG193</f>
        <v>0</v>
      </c>
      <c r="O193" s="47" t="n">
        <f aca="false">SUM(B193:N193)</f>
        <v>0</v>
      </c>
      <c r="P193" s="48" t="n">
        <f aca="false">O193/$O$5</f>
        <v>0</v>
      </c>
      <c r="Q193" s="42" t="n">
        <v>0</v>
      </c>
      <c r="R193" s="47" t="n">
        <f aca="false">O193-Q193</f>
        <v>0</v>
      </c>
      <c r="S193" s="49"/>
      <c r="U193" s="44"/>
      <c r="V193" s="50" t="n">
        <f aca="false">IF(U193=1,O193,0)</f>
        <v>0</v>
      </c>
      <c r="W193" s="51" t="n">
        <f aca="false">V193/$V$5</f>
        <v>0</v>
      </c>
      <c r="X193" s="50" t="n">
        <f aca="false">IF($U193=1,Q193,0)</f>
        <v>0</v>
      </c>
      <c r="Y193" s="50" t="n">
        <f aca="false">IF($U193=1,R193,0)</f>
        <v>0</v>
      </c>
      <c r="Z193" s="51" t="n">
        <f aca="false">Y193/$Y$5</f>
        <v>0</v>
      </c>
    </row>
    <row r="194" customFormat="false" ht="19.5" hidden="false" customHeight="true" outlineLevel="0" collapsed="false">
      <c r="A194" s="36"/>
      <c r="B194" s="37" t="n">
        <f aca="false">gennaio!$AG194</f>
        <v>0</v>
      </c>
      <c r="C194" s="38" t="n">
        <f aca="false">febbraio!AG194</f>
        <v>0</v>
      </c>
      <c r="D194" s="38" t="n">
        <f aca="false">marzo!AG194</f>
        <v>0</v>
      </c>
      <c r="E194" s="38" t="n">
        <f aca="false">aprile!AG194</f>
        <v>0</v>
      </c>
      <c r="F194" s="38" t="n">
        <f aca="false">maggio!AG194</f>
        <v>0</v>
      </c>
      <c r="G194" s="38" t="n">
        <f aca="false">giugno!AG194</f>
        <v>0</v>
      </c>
      <c r="H194" s="38" t="n">
        <f aca="false">luglio!AG194</f>
        <v>0</v>
      </c>
      <c r="I194" s="38" t="n">
        <f aca="false">agosto!AG194</f>
        <v>0</v>
      </c>
      <c r="J194" s="38" t="n">
        <f aca="false">settembre!AG194</f>
        <v>0</v>
      </c>
      <c r="K194" s="38" t="n">
        <f aca="false">ottobre!AG194</f>
        <v>0</v>
      </c>
      <c r="L194" s="38" t="n">
        <f aca="false">novembre!AG194</f>
        <v>0</v>
      </c>
      <c r="M194" s="39" t="n">
        <f aca="false">dicembre!AG194</f>
        <v>0</v>
      </c>
      <c r="N194" s="39" t="n">
        <f aca="false">mese!AG194</f>
        <v>0</v>
      </c>
      <c r="O194" s="47" t="n">
        <f aca="false">SUM(B194:N194)</f>
        <v>0</v>
      </c>
      <c r="P194" s="48" t="n">
        <f aca="false">O194/$O$5</f>
        <v>0</v>
      </c>
      <c r="Q194" s="42" t="n">
        <v>0</v>
      </c>
      <c r="R194" s="47" t="n">
        <f aca="false">O194-Q194</f>
        <v>0</v>
      </c>
      <c r="S194" s="49"/>
      <c r="U194" s="44"/>
      <c r="V194" s="50" t="n">
        <f aca="false">IF(U194=1,O194,0)</f>
        <v>0</v>
      </c>
      <c r="W194" s="51" t="n">
        <f aca="false">V194/$V$5</f>
        <v>0</v>
      </c>
      <c r="X194" s="50" t="n">
        <f aca="false">IF($U194=1,Q194,0)</f>
        <v>0</v>
      </c>
      <c r="Y194" s="50" t="n">
        <f aca="false">IF($U194=1,R194,0)</f>
        <v>0</v>
      </c>
      <c r="Z194" s="51" t="n">
        <f aca="false">Y194/$Y$5</f>
        <v>0</v>
      </c>
    </row>
    <row r="195" customFormat="false" ht="19.5" hidden="false" customHeight="true" outlineLevel="0" collapsed="false">
      <c r="A195" s="36"/>
      <c r="B195" s="37" t="n">
        <f aca="false">gennaio!$AG195</f>
        <v>0</v>
      </c>
      <c r="C195" s="38" t="n">
        <f aca="false">febbraio!AG195</f>
        <v>0</v>
      </c>
      <c r="D195" s="38" t="n">
        <f aca="false">marzo!AG195</f>
        <v>0</v>
      </c>
      <c r="E195" s="38" t="n">
        <f aca="false">aprile!AG195</f>
        <v>0</v>
      </c>
      <c r="F195" s="38" t="n">
        <f aca="false">maggio!AG195</f>
        <v>0</v>
      </c>
      <c r="G195" s="38" t="n">
        <f aca="false">giugno!AG195</f>
        <v>0</v>
      </c>
      <c r="H195" s="38" t="n">
        <f aca="false">luglio!AG195</f>
        <v>0</v>
      </c>
      <c r="I195" s="38" t="n">
        <f aca="false">agosto!AG195</f>
        <v>0</v>
      </c>
      <c r="J195" s="38" t="n">
        <f aca="false">settembre!AG195</f>
        <v>0</v>
      </c>
      <c r="K195" s="38" t="n">
        <f aca="false">ottobre!AG195</f>
        <v>0</v>
      </c>
      <c r="L195" s="38" t="n">
        <f aca="false">novembre!AG195</f>
        <v>0</v>
      </c>
      <c r="M195" s="39" t="n">
        <f aca="false">dicembre!AG195</f>
        <v>0</v>
      </c>
      <c r="N195" s="39" t="n">
        <f aca="false">mese!AG195</f>
        <v>0</v>
      </c>
      <c r="O195" s="47" t="n">
        <f aca="false">SUM(B195:N195)</f>
        <v>0</v>
      </c>
      <c r="P195" s="48" t="n">
        <f aca="false">O195/$O$5</f>
        <v>0</v>
      </c>
      <c r="Q195" s="42" t="n">
        <v>0</v>
      </c>
      <c r="R195" s="47" t="n">
        <f aca="false">O195-Q195</f>
        <v>0</v>
      </c>
      <c r="S195" s="49"/>
      <c r="U195" s="44"/>
      <c r="V195" s="50" t="n">
        <f aca="false">IF(U195=1,O195,0)</f>
        <v>0</v>
      </c>
      <c r="W195" s="51" t="n">
        <f aca="false">V195/$V$5</f>
        <v>0</v>
      </c>
      <c r="X195" s="50" t="n">
        <f aca="false">IF($U195=1,Q195,0)</f>
        <v>0</v>
      </c>
      <c r="Y195" s="50" t="n">
        <f aca="false">IF($U195=1,R195,0)</f>
        <v>0</v>
      </c>
      <c r="Z195" s="51" t="n">
        <f aca="false">Y195/$Y$5</f>
        <v>0</v>
      </c>
    </row>
    <row r="196" customFormat="false" ht="19.5" hidden="false" customHeight="true" outlineLevel="0" collapsed="false">
      <c r="A196" s="36"/>
      <c r="B196" s="37" t="n">
        <f aca="false">gennaio!$AG196</f>
        <v>0</v>
      </c>
      <c r="C196" s="38" t="n">
        <f aca="false">febbraio!AG196</f>
        <v>0</v>
      </c>
      <c r="D196" s="38" t="n">
        <f aca="false">marzo!AG196</f>
        <v>0</v>
      </c>
      <c r="E196" s="38" t="n">
        <f aca="false">aprile!AG196</f>
        <v>0</v>
      </c>
      <c r="F196" s="38" t="n">
        <f aca="false">maggio!AG196</f>
        <v>0</v>
      </c>
      <c r="G196" s="38" t="n">
        <f aca="false">giugno!AG196</f>
        <v>0</v>
      </c>
      <c r="H196" s="38" t="n">
        <f aca="false">luglio!AG196</f>
        <v>0</v>
      </c>
      <c r="I196" s="38" t="n">
        <f aca="false">agosto!AG196</f>
        <v>0</v>
      </c>
      <c r="J196" s="38" t="n">
        <f aca="false">settembre!AG196</f>
        <v>0</v>
      </c>
      <c r="K196" s="38" t="n">
        <f aca="false">ottobre!AG196</f>
        <v>0</v>
      </c>
      <c r="L196" s="38" t="n">
        <f aca="false">novembre!AG196</f>
        <v>0</v>
      </c>
      <c r="M196" s="39" t="n">
        <f aca="false">dicembre!AG196</f>
        <v>0</v>
      </c>
      <c r="N196" s="39" t="n">
        <f aca="false">mese!AG196</f>
        <v>0</v>
      </c>
      <c r="O196" s="47" t="n">
        <f aca="false">SUM(B196:N196)</f>
        <v>0</v>
      </c>
      <c r="P196" s="48" t="n">
        <f aca="false">O196/$O$5</f>
        <v>0</v>
      </c>
      <c r="Q196" s="42" t="n">
        <v>0</v>
      </c>
      <c r="R196" s="47" t="n">
        <f aca="false">O196-Q196</f>
        <v>0</v>
      </c>
      <c r="S196" s="49"/>
      <c r="U196" s="44"/>
      <c r="V196" s="50" t="n">
        <f aca="false">IF(U196=1,O196,0)</f>
        <v>0</v>
      </c>
      <c r="W196" s="51" t="n">
        <f aca="false">V196/$V$5</f>
        <v>0</v>
      </c>
      <c r="X196" s="50" t="n">
        <f aca="false">IF($U196=1,Q196,0)</f>
        <v>0</v>
      </c>
      <c r="Y196" s="50" t="n">
        <f aca="false">IF($U196=1,R196,0)</f>
        <v>0</v>
      </c>
      <c r="Z196" s="51" t="n">
        <f aca="false">Y196/$Y$5</f>
        <v>0</v>
      </c>
    </row>
    <row r="197" customFormat="false" ht="19.5" hidden="false" customHeight="true" outlineLevel="0" collapsed="false">
      <c r="A197" s="36"/>
      <c r="B197" s="37" t="n">
        <f aca="false">gennaio!$AG197</f>
        <v>0</v>
      </c>
      <c r="C197" s="38" t="n">
        <f aca="false">febbraio!AG197</f>
        <v>0</v>
      </c>
      <c r="D197" s="38" t="n">
        <f aca="false">marzo!AG197</f>
        <v>0</v>
      </c>
      <c r="E197" s="38" t="n">
        <f aca="false">aprile!AG197</f>
        <v>0</v>
      </c>
      <c r="F197" s="38" t="n">
        <f aca="false">maggio!AG197</f>
        <v>0</v>
      </c>
      <c r="G197" s="38" t="n">
        <f aca="false">giugno!AG197</f>
        <v>0</v>
      </c>
      <c r="H197" s="38" t="n">
        <f aca="false">luglio!AG197</f>
        <v>0</v>
      </c>
      <c r="I197" s="38" t="n">
        <f aca="false">agosto!AG197</f>
        <v>0</v>
      </c>
      <c r="J197" s="38" t="n">
        <f aca="false">settembre!AG197</f>
        <v>0</v>
      </c>
      <c r="K197" s="38" t="n">
        <f aca="false">ottobre!AG197</f>
        <v>0</v>
      </c>
      <c r="L197" s="38" t="n">
        <f aca="false">novembre!AG197</f>
        <v>0</v>
      </c>
      <c r="M197" s="39" t="n">
        <f aca="false">dicembre!AG197</f>
        <v>0</v>
      </c>
      <c r="N197" s="39" t="n">
        <f aca="false">mese!AG197</f>
        <v>0</v>
      </c>
      <c r="O197" s="47" t="n">
        <f aca="false">SUM(B197:N197)</f>
        <v>0</v>
      </c>
      <c r="P197" s="48" t="n">
        <f aca="false">O197/$O$5</f>
        <v>0</v>
      </c>
      <c r="Q197" s="42" t="n">
        <v>0</v>
      </c>
      <c r="R197" s="47" t="n">
        <f aca="false">O197-Q197</f>
        <v>0</v>
      </c>
      <c r="S197" s="49"/>
      <c r="U197" s="44"/>
      <c r="V197" s="50" t="n">
        <f aca="false">IF(U197=1,O197,0)</f>
        <v>0</v>
      </c>
      <c r="W197" s="51" t="n">
        <f aca="false">V197/$V$5</f>
        <v>0</v>
      </c>
      <c r="X197" s="50" t="n">
        <f aca="false">IF($U197=1,Q197,0)</f>
        <v>0</v>
      </c>
      <c r="Y197" s="50" t="n">
        <f aca="false">IF($U197=1,R197,0)</f>
        <v>0</v>
      </c>
      <c r="Z197" s="51" t="n">
        <f aca="false">Y197/$Y$5</f>
        <v>0</v>
      </c>
    </row>
    <row r="198" customFormat="false" ht="19.5" hidden="false" customHeight="true" outlineLevel="0" collapsed="false">
      <c r="A198" s="36"/>
      <c r="B198" s="37" t="n">
        <f aca="false">gennaio!$AG198</f>
        <v>0</v>
      </c>
      <c r="C198" s="38" t="n">
        <f aca="false">febbraio!AG198</f>
        <v>0</v>
      </c>
      <c r="D198" s="38" t="n">
        <f aca="false">marzo!AG198</f>
        <v>0</v>
      </c>
      <c r="E198" s="38" t="n">
        <f aca="false">aprile!AG198</f>
        <v>0</v>
      </c>
      <c r="F198" s="38" t="n">
        <f aca="false">maggio!AG198</f>
        <v>0</v>
      </c>
      <c r="G198" s="38" t="n">
        <f aca="false">giugno!AG198</f>
        <v>0</v>
      </c>
      <c r="H198" s="38" t="n">
        <f aca="false">luglio!AG198</f>
        <v>0</v>
      </c>
      <c r="I198" s="38" t="n">
        <f aca="false">agosto!AG198</f>
        <v>0</v>
      </c>
      <c r="J198" s="38" t="n">
        <f aca="false">settembre!AG198</f>
        <v>0</v>
      </c>
      <c r="K198" s="38" t="n">
        <f aca="false">ottobre!AG198</f>
        <v>0</v>
      </c>
      <c r="L198" s="38" t="n">
        <f aca="false">novembre!AG198</f>
        <v>0</v>
      </c>
      <c r="M198" s="39" t="n">
        <f aca="false">dicembre!AG198</f>
        <v>0</v>
      </c>
      <c r="N198" s="39" t="n">
        <f aca="false">mese!AG198</f>
        <v>0</v>
      </c>
      <c r="O198" s="47" t="n">
        <f aca="false">SUM(B198:N198)</f>
        <v>0</v>
      </c>
      <c r="P198" s="48" t="n">
        <f aca="false">O198/$O$5</f>
        <v>0</v>
      </c>
      <c r="Q198" s="42" t="n">
        <v>0</v>
      </c>
      <c r="R198" s="47" t="n">
        <f aca="false">O198-Q198</f>
        <v>0</v>
      </c>
      <c r="S198" s="49"/>
      <c r="U198" s="44"/>
      <c r="V198" s="50" t="n">
        <f aca="false">IF(U198=1,O198,0)</f>
        <v>0</v>
      </c>
      <c r="W198" s="51" t="n">
        <f aca="false">V198/$V$5</f>
        <v>0</v>
      </c>
      <c r="X198" s="50" t="n">
        <f aca="false">IF($U198=1,Q198,0)</f>
        <v>0</v>
      </c>
      <c r="Y198" s="50" t="n">
        <f aca="false">IF($U198=1,R198,0)</f>
        <v>0</v>
      </c>
      <c r="Z198" s="51" t="n">
        <f aca="false">Y198/$Y$5</f>
        <v>0</v>
      </c>
    </row>
    <row r="199" customFormat="false" ht="19.5" hidden="false" customHeight="true" outlineLevel="0" collapsed="false">
      <c r="A199" s="36"/>
      <c r="B199" s="37" t="n">
        <f aca="false">gennaio!$AG199</f>
        <v>0</v>
      </c>
      <c r="C199" s="38" t="n">
        <f aca="false">febbraio!AG199</f>
        <v>0</v>
      </c>
      <c r="D199" s="38" t="n">
        <f aca="false">marzo!AG199</f>
        <v>0</v>
      </c>
      <c r="E199" s="38" t="n">
        <f aca="false">aprile!AG199</f>
        <v>0</v>
      </c>
      <c r="F199" s="38" t="n">
        <f aca="false">maggio!AG199</f>
        <v>0</v>
      </c>
      <c r="G199" s="38" t="n">
        <f aca="false">giugno!AG199</f>
        <v>0</v>
      </c>
      <c r="H199" s="38" t="n">
        <f aca="false">luglio!AG199</f>
        <v>0</v>
      </c>
      <c r="I199" s="38" t="n">
        <f aca="false">agosto!AG199</f>
        <v>0</v>
      </c>
      <c r="J199" s="38" t="n">
        <f aca="false">settembre!AG199</f>
        <v>0</v>
      </c>
      <c r="K199" s="38" t="n">
        <f aca="false">ottobre!AG199</f>
        <v>0</v>
      </c>
      <c r="L199" s="38" t="n">
        <f aca="false">novembre!AG199</f>
        <v>0</v>
      </c>
      <c r="M199" s="39" t="n">
        <f aca="false">dicembre!AG199</f>
        <v>0</v>
      </c>
      <c r="N199" s="39" t="n">
        <f aca="false">mese!AG199</f>
        <v>0</v>
      </c>
      <c r="O199" s="47" t="n">
        <f aca="false">SUM(B199:N199)</f>
        <v>0</v>
      </c>
      <c r="P199" s="48" t="n">
        <f aca="false">O199/$O$5</f>
        <v>0</v>
      </c>
      <c r="Q199" s="42" t="n">
        <v>0</v>
      </c>
      <c r="R199" s="47" t="n">
        <f aca="false">O199-Q199</f>
        <v>0</v>
      </c>
      <c r="S199" s="49"/>
      <c r="U199" s="44"/>
      <c r="V199" s="50" t="n">
        <f aca="false">IF(U199=1,O199,0)</f>
        <v>0</v>
      </c>
      <c r="W199" s="51" t="n">
        <f aca="false">V199/$V$5</f>
        <v>0</v>
      </c>
      <c r="X199" s="50" t="n">
        <f aca="false">IF($U199=1,Q199,0)</f>
        <v>0</v>
      </c>
      <c r="Y199" s="50" t="n">
        <f aca="false">IF($U199=1,R199,0)</f>
        <v>0</v>
      </c>
      <c r="Z199" s="51" t="n">
        <f aca="false">Y199/$Y$5</f>
        <v>0</v>
      </c>
    </row>
    <row r="200" customFormat="false" ht="19.5" hidden="false" customHeight="true" outlineLevel="0" collapsed="false">
      <c r="A200" s="36"/>
      <c r="B200" s="37" t="n">
        <f aca="false">gennaio!$AG200</f>
        <v>0</v>
      </c>
      <c r="C200" s="38" t="n">
        <f aca="false">febbraio!AG200</f>
        <v>0</v>
      </c>
      <c r="D200" s="38" t="n">
        <f aca="false">marzo!AG200</f>
        <v>0</v>
      </c>
      <c r="E200" s="38" t="n">
        <f aca="false">aprile!AG200</f>
        <v>0</v>
      </c>
      <c r="F200" s="38" t="n">
        <f aca="false">maggio!AG200</f>
        <v>0</v>
      </c>
      <c r="G200" s="38" t="n">
        <f aca="false">giugno!AG200</f>
        <v>0</v>
      </c>
      <c r="H200" s="38" t="n">
        <f aca="false">luglio!AG200</f>
        <v>0</v>
      </c>
      <c r="I200" s="38" t="n">
        <f aca="false">agosto!AG200</f>
        <v>0</v>
      </c>
      <c r="J200" s="38" t="n">
        <f aca="false">settembre!AG200</f>
        <v>0</v>
      </c>
      <c r="K200" s="38" t="n">
        <f aca="false">ottobre!AG200</f>
        <v>0</v>
      </c>
      <c r="L200" s="38" t="n">
        <f aca="false">novembre!AG200</f>
        <v>0</v>
      </c>
      <c r="M200" s="39" t="n">
        <f aca="false">dicembre!AG200</f>
        <v>0</v>
      </c>
      <c r="N200" s="39" t="n">
        <f aca="false">mese!AG200</f>
        <v>0</v>
      </c>
      <c r="O200" s="47" t="n">
        <f aca="false">SUM(B200:N200)</f>
        <v>0</v>
      </c>
      <c r="P200" s="48" t="n">
        <f aca="false">O200/$O$5</f>
        <v>0</v>
      </c>
      <c r="Q200" s="42" t="n">
        <v>0</v>
      </c>
      <c r="R200" s="47" t="n">
        <f aca="false">O200-Q200</f>
        <v>0</v>
      </c>
      <c r="S200" s="49"/>
      <c r="U200" s="44"/>
      <c r="V200" s="50" t="n">
        <f aca="false">IF(U200=1,O200,0)</f>
        <v>0</v>
      </c>
      <c r="W200" s="51" t="n">
        <f aca="false">V200/$V$5</f>
        <v>0</v>
      </c>
      <c r="X200" s="50" t="n">
        <f aca="false">IF($U200=1,Q200,0)</f>
        <v>0</v>
      </c>
      <c r="Y200" s="50" t="n">
        <f aca="false">IF($U200=1,R200,0)</f>
        <v>0</v>
      </c>
      <c r="Z200" s="51" t="n">
        <f aca="false">Y200/$Y$5</f>
        <v>0</v>
      </c>
    </row>
    <row r="201" customFormat="false" ht="19.5" hidden="false" customHeight="true" outlineLevel="0" collapsed="false">
      <c r="A201" s="36"/>
      <c r="B201" s="37" t="n">
        <f aca="false">gennaio!$AG201</f>
        <v>0</v>
      </c>
      <c r="C201" s="38" t="n">
        <f aca="false">febbraio!AG201</f>
        <v>0</v>
      </c>
      <c r="D201" s="38" t="n">
        <f aca="false">marzo!AG201</f>
        <v>0</v>
      </c>
      <c r="E201" s="38" t="n">
        <f aca="false">aprile!AG201</f>
        <v>0</v>
      </c>
      <c r="F201" s="38" t="n">
        <f aca="false">maggio!AG201</f>
        <v>0</v>
      </c>
      <c r="G201" s="38" t="n">
        <f aca="false">giugno!AG201</f>
        <v>0</v>
      </c>
      <c r="H201" s="38" t="n">
        <f aca="false">luglio!AG201</f>
        <v>0</v>
      </c>
      <c r="I201" s="38" t="n">
        <f aca="false">agosto!AG201</f>
        <v>0</v>
      </c>
      <c r="J201" s="38" t="n">
        <f aca="false">settembre!AG201</f>
        <v>0</v>
      </c>
      <c r="K201" s="38" t="n">
        <f aca="false">ottobre!AG201</f>
        <v>0</v>
      </c>
      <c r="L201" s="38" t="n">
        <f aca="false">novembre!AG201</f>
        <v>0</v>
      </c>
      <c r="M201" s="39" t="n">
        <f aca="false">dicembre!AG201</f>
        <v>0</v>
      </c>
      <c r="N201" s="39" t="n">
        <f aca="false">mese!AG201</f>
        <v>0</v>
      </c>
      <c r="O201" s="47" t="n">
        <f aca="false">SUM(B201:N201)</f>
        <v>0</v>
      </c>
      <c r="P201" s="48" t="n">
        <f aca="false">O201/$O$5</f>
        <v>0</v>
      </c>
      <c r="Q201" s="42" t="n">
        <v>0</v>
      </c>
      <c r="R201" s="47" t="n">
        <f aca="false">O201-Q201</f>
        <v>0</v>
      </c>
      <c r="S201" s="49"/>
      <c r="U201" s="44"/>
      <c r="V201" s="50" t="n">
        <f aca="false">IF(U201=1,O201,0)</f>
        <v>0</v>
      </c>
      <c r="W201" s="51" t="n">
        <f aca="false">V201/$V$5</f>
        <v>0</v>
      </c>
      <c r="X201" s="50" t="n">
        <f aca="false">IF($U201=1,Q201,0)</f>
        <v>0</v>
      </c>
      <c r="Y201" s="50" t="n">
        <f aca="false">IF($U201=1,R201,0)</f>
        <v>0</v>
      </c>
      <c r="Z201" s="51" t="n">
        <f aca="false">Y201/$Y$5</f>
        <v>0</v>
      </c>
    </row>
    <row r="202" customFormat="false" ht="19.5" hidden="false" customHeight="true" outlineLevel="0" collapsed="false">
      <c r="A202" s="36"/>
      <c r="B202" s="37" t="n">
        <f aca="false">gennaio!$AG202</f>
        <v>0</v>
      </c>
      <c r="C202" s="38" t="n">
        <f aca="false">febbraio!AG202</f>
        <v>0</v>
      </c>
      <c r="D202" s="38" t="n">
        <f aca="false">marzo!AG202</f>
        <v>0</v>
      </c>
      <c r="E202" s="38" t="n">
        <f aca="false">aprile!AG202</f>
        <v>0</v>
      </c>
      <c r="F202" s="38" t="n">
        <f aca="false">maggio!AG202</f>
        <v>0</v>
      </c>
      <c r="G202" s="38" t="n">
        <f aca="false">giugno!AG202</f>
        <v>0</v>
      </c>
      <c r="H202" s="38" t="n">
        <f aca="false">luglio!AG202</f>
        <v>0</v>
      </c>
      <c r="I202" s="38" t="n">
        <f aca="false">agosto!AG202</f>
        <v>0</v>
      </c>
      <c r="J202" s="38" t="n">
        <f aca="false">settembre!AG202</f>
        <v>0</v>
      </c>
      <c r="K202" s="38" t="n">
        <f aca="false">ottobre!AG202</f>
        <v>0</v>
      </c>
      <c r="L202" s="38" t="n">
        <f aca="false">novembre!AG202</f>
        <v>0</v>
      </c>
      <c r="M202" s="39" t="n">
        <f aca="false">dicembre!AG202</f>
        <v>0</v>
      </c>
      <c r="N202" s="39" t="n">
        <f aca="false">mese!AG202</f>
        <v>0</v>
      </c>
      <c r="O202" s="47" t="n">
        <f aca="false">SUM(B202:N202)</f>
        <v>0</v>
      </c>
      <c r="P202" s="48" t="n">
        <f aca="false">O202/$O$5</f>
        <v>0</v>
      </c>
      <c r="Q202" s="42" t="n">
        <v>0</v>
      </c>
      <c r="R202" s="47" t="n">
        <f aca="false">O202-Q202</f>
        <v>0</v>
      </c>
      <c r="S202" s="49"/>
      <c r="U202" s="44"/>
      <c r="V202" s="50" t="n">
        <f aca="false">IF(U202=1,O202,0)</f>
        <v>0</v>
      </c>
      <c r="W202" s="51" t="n">
        <f aca="false">V202/$V$5</f>
        <v>0</v>
      </c>
      <c r="X202" s="50" t="n">
        <f aca="false">IF($U202=1,Q202,0)</f>
        <v>0</v>
      </c>
      <c r="Y202" s="50" t="n">
        <f aca="false">IF($U202=1,R202,0)</f>
        <v>0</v>
      </c>
      <c r="Z202" s="51" t="n">
        <f aca="false">Y202/$Y$5</f>
        <v>0</v>
      </c>
    </row>
    <row r="203" customFormat="false" ht="19.5" hidden="false" customHeight="true" outlineLevel="0" collapsed="false">
      <c r="A203" s="36"/>
      <c r="B203" s="37" t="n">
        <f aca="false">gennaio!$AG203</f>
        <v>0</v>
      </c>
      <c r="C203" s="38" t="n">
        <f aca="false">febbraio!AG203</f>
        <v>0</v>
      </c>
      <c r="D203" s="38" t="n">
        <f aca="false">marzo!AG203</f>
        <v>0</v>
      </c>
      <c r="E203" s="38" t="n">
        <f aca="false">aprile!AG203</f>
        <v>0</v>
      </c>
      <c r="F203" s="38" t="n">
        <f aca="false">maggio!AG203</f>
        <v>0</v>
      </c>
      <c r="G203" s="38" t="n">
        <f aca="false">giugno!AG203</f>
        <v>0</v>
      </c>
      <c r="H203" s="38" t="n">
        <f aca="false">luglio!AG203</f>
        <v>0</v>
      </c>
      <c r="I203" s="38" t="n">
        <f aca="false">agosto!AG203</f>
        <v>0</v>
      </c>
      <c r="J203" s="38" t="n">
        <f aca="false">settembre!AG203</f>
        <v>0</v>
      </c>
      <c r="K203" s="38" t="n">
        <f aca="false">ottobre!AG203</f>
        <v>0</v>
      </c>
      <c r="L203" s="38" t="n">
        <f aca="false">novembre!AG203</f>
        <v>0</v>
      </c>
      <c r="M203" s="39" t="n">
        <f aca="false">dicembre!AG203</f>
        <v>0</v>
      </c>
      <c r="N203" s="39" t="n">
        <f aca="false">mese!AG203</f>
        <v>0</v>
      </c>
      <c r="O203" s="47" t="n">
        <f aca="false">SUM(B203:N203)</f>
        <v>0</v>
      </c>
      <c r="P203" s="48" t="n">
        <f aca="false">O203/$O$5</f>
        <v>0</v>
      </c>
      <c r="Q203" s="42" t="n">
        <v>0</v>
      </c>
      <c r="R203" s="47" t="n">
        <f aca="false">O203-Q203</f>
        <v>0</v>
      </c>
      <c r="S203" s="49"/>
      <c r="U203" s="44"/>
      <c r="V203" s="50" t="n">
        <f aca="false">IF(U203=1,O203,0)</f>
        <v>0</v>
      </c>
      <c r="W203" s="51" t="n">
        <f aca="false">V203/$V$5</f>
        <v>0</v>
      </c>
      <c r="X203" s="50" t="n">
        <f aca="false">IF($U203=1,Q203,0)</f>
        <v>0</v>
      </c>
      <c r="Y203" s="50" t="n">
        <f aca="false">IF($U203=1,R203,0)</f>
        <v>0</v>
      </c>
      <c r="Z203" s="51" t="n">
        <f aca="false">Y203/$Y$5</f>
        <v>0</v>
      </c>
    </row>
    <row r="204" customFormat="false" ht="19.5" hidden="false" customHeight="true" outlineLevel="0" collapsed="false">
      <c r="A204" s="36"/>
      <c r="B204" s="37" t="n">
        <f aca="false">gennaio!$AG204</f>
        <v>0</v>
      </c>
      <c r="C204" s="38" t="n">
        <f aca="false">febbraio!AG204</f>
        <v>0</v>
      </c>
      <c r="D204" s="38" t="n">
        <f aca="false">marzo!AG204</f>
        <v>0</v>
      </c>
      <c r="E204" s="38" t="n">
        <f aca="false">aprile!AG204</f>
        <v>0</v>
      </c>
      <c r="F204" s="38" t="n">
        <f aca="false">maggio!AG204</f>
        <v>0</v>
      </c>
      <c r="G204" s="38" t="n">
        <f aca="false">giugno!AG204</f>
        <v>0</v>
      </c>
      <c r="H204" s="38" t="n">
        <f aca="false">luglio!AG204</f>
        <v>0</v>
      </c>
      <c r="I204" s="38" t="n">
        <f aca="false">agosto!AG204</f>
        <v>0</v>
      </c>
      <c r="J204" s="38" t="n">
        <f aca="false">settembre!AG204</f>
        <v>0</v>
      </c>
      <c r="K204" s="38" t="n">
        <f aca="false">ottobre!AG204</f>
        <v>0</v>
      </c>
      <c r="L204" s="38" t="n">
        <f aca="false">novembre!AG204</f>
        <v>0</v>
      </c>
      <c r="M204" s="39" t="n">
        <f aca="false">dicembre!AG204</f>
        <v>0</v>
      </c>
      <c r="N204" s="39" t="n">
        <f aca="false">mese!AG204</f>
        <v>0</v>
      </c>
      <c r="O204" s="47" t="n">
        <f aca="false">SUM(B204:N204)</f>
        <v>0</v>
      </c>
      <c r="P204" s="48" t="n">
        <f aca="false">O204/$O$5</f>
        <v>0</v>
      </c>
      <c r="Q204" s="42" t="n">
        <v>0</v>
      </c>
      <c r="R204" s="47" t="n">
        <f aca="false">O204-Q204</f>
        <v>0</v>
      </c>
      <c r="S204" s="49"/>
      <c r="U204" s="44"/>
      <c r="V204" s="50" t="n">
        <f aca="false">IF(U204=1,O204,0)</f>
        <v>0</v>
      </c>
      <c r="W204" s="51" t="n">
        <f aca="false">V204/$V$5</f>
        <v>0</v>
      </c>
      <c r="X204" s="50" t="n">
        <f aca="false">IF($U204=1,Q204,0)</f>
        <v>0</v>
      </c>
      <c r="Y204" s="50" t="n">
        <f aca="false">IF($U204=1,R204,0)</f>
        <v>0</v>
      </c>
      <c r="Z204" s="51" t="n">
        <f aca="false">Y204/$Y$5</f>
        <v>0</v>
      </c>
    </row>
    <row r="205" customFormat="false" ht="19.5" hidden="false" customHeight="true" outlineLevel="0" collapsed="false">
      <c r="A205" s="36"/>
      <c r="B205" s="37" t="n">
        <f aca="false">gennaio!$AG205</f>
        <v>0</v>
      </c>
      <c r="C205" s="38" t="n">
        <f aca="false">febbraio!AG205</f>
        <v>0</v>
      </c>
      <c r="D205" s="38" t="n">
        <f aca="false">marzo!AG205</f>
        <v>0</v>
      </c>
      <c r="E205" s="38" t="n">
        <f aca="false">aprile!AG205</f>
        <v>0</v>
      </c>
      <c r="F205" s="38" t="n">
        <f aca="false">maggio!AG205</f>
        <v>0</v>
      </c>
      <c r="G205" s="38" t="n">
        <f aca="false">giugno!AG205</f>
        <v>0</v>
      </c>
      <c r="H205" s="38" t="n">
        <f aca="false">luglio!AG205</f>
        <v>0</v>
      </c>
      <c r="I205" s="38" t="n">
        <f aca="false">agosto!AG205</f>
        <v>0</v>
      </c>
      <c r="J205" s="38" t="n">
        <f aca="false">settembre!AG205</f>
        <v>0</v>
      </c>
      <c r="K205" s="38" t="n">
        <f aca="false">ottobre!AG205</f>
        <v>0</v>
      </c>
      <c r="L205" s="38" t="n">
        <f aca="false">novembre!AG205</f>
        <v>0</v>
      </c>
      <c r="M205" s="39" t="n">
        <f aca="false">dicembre!AG205</f>
        <v>0</v>
      </c>
      <c r="N205" s="39" t="n">
        <f aca="false">mese!AG205</f>
        <v>0</v>
      </c>
      <c r="O205" s="47" t="n">
        <f aca="false">SUM(B205:N205)</f>
        <v>0</v>
      </c>
      <c r="P205" s="48" t="n">
        <f aca="false">O205/$O$5</f>
        <v>0</v>
      </c>
      <c r="Q205" s="42" t="n">
        <v>0</v>
      </c>
      <c r="R205" s="47" t="n">
        <f aca="false">O205-Q205</f>
        <v>0</v>
      </c>
      <c r="S205" s="49"/>
      <c r="U205" s="44"/>
      <c r="V205" s="50" t="n">
        <f aca="false">IF(U205=1,O205,0)</f>
        <v>0</v>
      </c>
      <c r="W205" s="51" t="n">
        <f aca="false">V205/$V$5</f>
        <v>0</v>
      </c>
      <c r="X205" s="50" t="n">
        <f aca="false">IF($U205=1,Q205,0)</f>
        <v>0</v>
      </c>
      <c r="Y205" s="50" t="n">
        <f aca="false">IF($U205=1,R205,0)</f>
        <v>0</v>
      </c>
      <c r="Z205" s="51" t="n">
        <f aca="false">Y205/$Y$5</f>
        <v>0</v>
      </c>
    </row>
    <row r="206" customFormat="false" ht="19.5" hidden="false" customHeight="true" outlineLevel="0" collapsed="false">
      <c r="A206" s="36"/>
      <c r="B206" s="37" t="n">
        <f aca="false">gennaio!$AG206</f>
        <v>0</v>
      </c>
      <c r="C206" s="38" t="n">
        <f aca="false">febbraio!AG206</f>
        <v>0</v>
      </c>
      <c r="D206" s="38" t="n">
        <f aca="false">marzo!AG206</f>
        <v>0</v>
      </c>
      <c r="E206" s="38" t="n">
        <f aca="false">aprile!AG206</f>
        <v>0</v>
      </c>
      <c r="F206" s="38" t="n">
        <f aca="false">maggio!AG206</f>
        <v>0</v>
      </c>
      <c r="G206" s="38" t="n">
        <f aca="false">giugno!AG206</f>
        <v>0</v>
      </c>
      <c r="H206" s="38" t="n">
        <f aca="false">luglio!AG206</f>
        <v>0</v>
      </c>
      <c r="I206" s="38" t="n">
        <f aca="false">agosto!AG206</f>
        <v>0</v>
      </c>
      <c r="J206" s="38" t="n">
        <f aca="false">settembre!AG206</f>
        <v>0</v>
      </c>
      <c r="K206" s="38" t="n">
        <f aca="false">ottobre!AG206</f>
        <v>0</v>
      </c>
      <c r="L206" s="38" t="n">
        <f aca="false">novembre!AG206</f>
        <v>0</v>
      </c>
      <c r="M206" s="39" t="n">
        <f aca="false">dicembre!AG206</f>
        <v>0</v>
      </c>
      <c r="N206" s="39" t="n">
        <f aca="false">mese!AG206</f>
        <v>0</v>
      </c>
      <c r="O206" s="47" t="n">
        <f aca="false">SUM(B206:N206)</f>
        <v>0</v>
      </c>
      <c r="P206" s="48" t="n">
        <f aca="false">O206/$O$5</f>
        <v>0</v>
      </c>
      <c r="Q206" s="42" t="n">
        <v>0</v>
      </c>
      <c r="R206" s="47" t="n">
        <f aca="false">O206-Q206</f>
        <v>0</v>
      </c>
      <c r="S206" s="49"/>
      <c r="U206" s="44"/>
      <c r="V206" s="50" t="n">
        <f aca="false">IF(U206=1,O206,0)</f>
        <v>0</v>
      </c>
      <c r="W206" s="51" t="n">
        <f aca="false">V206/$V$5</f>
        <v>0</v>
      </c>
      <c r="X206" s="50" t="n">
        <f aca="false">IF($U206=1,Q206,0)</f>
        <v>0</v>
      </c>
      <c r="Y206" s="50" t="n">
        <f aca="false">IF($U206=1,R206,0)</f>
        <v>0</v>
      </c>
      <c r="Z206" s="51" t="n">
        <f aca="false">Y206/$Y$5</f>
        <v>0</v>
      </c>
    </row>
    <row r="207" customFormat="false" ht="19.5" hidden="false" customHeight="true" outlineLevel="0" collapsed="false">
      <c r="A207" s="36"/>
      <c r="B207" s="37" t="n">
        <f aca="false">gennaio!$AG207</f>
        <v>0</v>
      </c>
      <c r="C207" s="38" t="n">
        <f aca="false">febbraio!AG207</f>
        <v>0</v>
      </c>
      <c r="D207" s="38" t="n">
        <f aca="false">marzo!AG207</f>
        <v>0</v>
      </c>
      <c r="E207" s="38" t="n">
        <f aca="false">aprile!AG207</f>
        <v>0</v>
      </c>
      <c r="F207" s="38" t="n">
        <f aca="false">maggio!AG207</f>
        <v>0</v>
      </c>
      <c r="G207" s="38" t="n">
        <f aca="false">giugno!AG207</f>
        <v>0</v>
      </c>
      <c r="H207" s="38" t="n">
        <f aca="false">luglio!AG207</f>
        <v>0</v>
      </c>
      <c r="I207" s="38" t="n">
        <f aca="false">agosto!AG207</f>
        <v>0</v>
      </c>
      <c r="J207" s="38" t="n">
        <f aca="false">settembre!AG207</f>
        <v>0</v>
      </c>
      <c r="K207" s="38" t="n">
        <f aca="false">ottobre!AG207</f>
        <v>0</v>
      </c>
      <c r="L207" s="38" t="n">
        <f aca="false">novembre!AG207</f>
        <v>0</v>
      </c>
      <c r="M207" s="39" t="n">
        <f aca="false">dicembre!AG207</f>
        <v>0</v>
      </c>
      <c r="N207" s="39" t="n">
        <f aca="false">mese!AG207</f>
        <v>0</v>
      </c>
      <c r="O207" s="47" t="n">
        <f aca="false">SUM(B207:N207)</f>
        <v>0</v>
      </c>
      <c r="P207" s="48" t="n">
        <f aca="false">O207/$O$5</f>
        <v>0</v>
      </c>
      <c r="Q207" s="42" t="n">
        <v>0</v>
      </c>
      <c r="R207" s="47" t="n">
        <f aca="false">O207-Q207</f>
        <v>0</v>
      </c>
      <c r="S207" s="49"/>
      <c r="U207" s="44"/>
      <c r="V207" s="50" t="n">
        <f aca="false">IF(U207=1,O207,0)</f>
        <v>0</v>
      </c>
      <c r="W207" s="51" t="n">
        <f aca="false">V207/$V$5</f>
        <v>0</v>
      </c>
      <c r="X207" s="50" t="n">
        <f aca="false">IF($U207=1,Q207,0)</f>
        <v>0</v>
      </c>
      <c r="Y207" s="50" t="n">
        <f aca="false">IF($U207=1,R207,0)</f>
        <v>0</v>
      </c>
      <c r="Z207" s="51" t="n">
        <f aca="false">Y207/$Y$5</f>
        <v>0</v>
      </c>
    </row>
    <row r="208" customFormat="false" ht="19.5" hidden="false" customHeight="true" outlineLevel="0" collapsed="false">
      <c r="A208" s="36"/>
      <c r="B208" s="37" t="n">
        <f aca="false">gennaio!$AG208</f>
        <v>0</v>
      </c>
      <c r="C208" s="38" t="n">
        <f aca="false">febbraio!AG208</f>
        <v>0</v>
      </c>
      <c r="D208" s="38" t="n">
        <f aca="false">marzo!AG208</f>
        <v>0</v>
      </c>
      <c r="E208" s="38" t="n">
        <f aca="false">aprile!AG208</f>
        <v>0</v>
      </c>
      <c r="F208" s="38" t="n">
        <f aca="false">maggio!AG208</f>
        <v>0</v>
      </c>
      <c r="G208" s="38" t="n">
        <f aca="false">giugno!AG208</f>
        <v>0</v>
      </c>
      <c r="H208" s="38" t="n">
        <f aca="false">luglio!AG208</f>
        <v>0</v>
      </c>
      <c r="I208" s="38" t="n">
        <f aca="false">agosto!AG208</f>
        <v>0</v>
      </c>
      <c r="J208" s="38" t="n">
        <f aca="false">settembre!AG208</f>
        <v>0</v>
      </c>
      <c r="K208" s="38" t="n">
        <f aca="false">ottobre!AG208</f>
        <v>0</v>
      </c>
      <c r="L208" s="38" t="n">
        <f aca="false">novembre!AG208</f>
        <v>0</v>
      </c>
      <c r="M208" s="39" t="n">
        <f aca="false">dicembre!AG208</f>
        <v>0</v>
      </c>
      <c r="N208" s="39" t="n">
        <f aca="false">mese!AG208</f>
        <v>0</v>
      </c>
      <c r="O208" s="47" t="n">
        <f aca="false">SUM(B208:N208)</f>
        <v>0</v>
      </c>
      <c r="P208" s="48" t="n">
        <f aca="false">O208/$O$5</f>
        <v>0</v>
      </c>
      <c r="Q208" s="42" t="n">
        <v>0</v>
      </c>
      <c r="R208" s="47" t="n">
        <f aca="false">O208-Q208</f>
        <v>0</v>
      </c>
      <c r="S208" s="49"/>
      <c r="U208" s="44"/>
      <c r="V208" s="50" t="n">
        <f aca="false">IF(U208=1,O208,0)</f>
        <v>0</v>
      </c>
      <c r="W208" s="51" t="n">
        <f aca="false">V208/$V$5</f>
        <v>0</v>
      </c>
      <c r="X208" s="50" t="n">
        <f aca="false">IF($U208=1,Q208,0)</f>
        <v>0</v>
      </c>
      <c r="Y208" s="50" t="n">
        <f aca="false">IF($U208=1,R208,0)</f>
        <v>0</v>
      </c>
      <c r="Z208" s="51" t="n">
        <f aca="false">Y208/$Y$5</f>
        <v>0</v>
      </c>
    </row>
    <row r="209" customFormat="false" ht="19.5" hidden="false" customHeight="true" outlineLevel="0" collapsed="false">
      <c r="A209" s="36"/>
      <c r="B209" s="37" t="n">
        <f aca="false">gennaio!$AG209</f>
        <v>0</v>
      </c>
      <c r="C209" s="38" t="n">
        <f aca="false">febbraio!AG209</f>
        <v>0</v>
      </c>
      <c r="D209" s="38" t="n">
        <f aca="false">marzo!AG209</f>
        <v>0</v>
      </c>
      <c r="E209" s="38" t="n">
        <f aca="false">aprile!AG209</f>
        <v>0</v>
      </c>
      <c r="F209" s="38" t="n">
        <f aca="false">maggio!AG209</f>
        <v>0</v>
      </c>
      <c r="G209" s="38" t="n">
        <f aca="false">giugno!AG209</f>
        <v>0</v>
      </c>
      <c r="H209" s="38" t="n">
        <f aca="false">luglio!AG209</f>
        <v>0</v>
      </c>
      <c r="I209" s="38" t="n">
        <f aca="false">agosto!AG209</f>
        <v>0</v>
      </c>
      <c r="J209" s="38" t="n">
        <f aca="false">settembre!AG209</f>
        <v>0</v>
      </c>
      <c r="K209" s="38" t="n">
        <f aca="false">ottobre!AG209</f>
        <v>0</v>
      </c>
      <c r="L209" s="38" t="n">
        <f aca="false">novembre!AG209</f>
        <v>0</v>
      </c>
      <c r="M209" s="39" t="n">
        <f aca="false">dicembre!AG209</f>
        <v>0</v>
      </c>
      <c r="N209" s="39" t="n">
        <f aca="false">mese!AG209</f>
        <v>0</v>
      </c>
      <c r="O209" s="47" t="n">
        <f aca="false">SUM(B209:N209)</f>
        <v>0</v>
      </c>
      <c r="P209" s="48" t="n">
        <f aca="false">O209/$O$5</f>
        <v>0</v>
      </c>
      <c r="Q209" s="42" t="n">
        <v>0</v>
      </c>
      <c r="R209" s="47" t="n">
        <f aca="false">O209-Q209</f>
        <v>0</v>
      </c>
      <c r="S209" s="49"/>
      <c r="U209" s="44"/>
      <c r="V209" s="50" t="n">
        <f aca="false">IF(U209=1,O209,0)</f>
        <v>0</v>
      </c>
      <c r="W209" s="51" t="n">
        <f aca="false">V209/$V$5</f>
        <v>0</v>
      </c>
      <c r="X209" s="50" t="n">
        <f aca="false">IF($U209=1,Q209,0)</f>
        <v>0</v>
      </c>
      <c r="Y209" s="50" t="n">
        <f aca="false">IF($U209=1,R209,0)</f>
        <v>0</v>
      </c>
      <c r="Z209" s="51" t="n">
        <f aca="false">Y209/$Y$5</f>
        <v>0</v>
      </c>
    </row>
    <row r="210" customFormat="false" ht="19.5" hidden="false" customHeight="true" outlineLevel="0" collapsed="false">
      <c r="A210" s="36"/>
      <c r="B210" s="37" t="n">
        <f aca="false">gennaio!$AG210</f>
        <v>0</v>
      </c>
      <c r="C210" s="38" t="n">
        <f aca="false">febbraio!AG210</f>
        <v>0</v>
      </c>
      <c r="D210" s="38" t="n">
        <f aca="false">marzo!AG210</f>
        <v>0</v>
      </c>
      <c r="E210" s="38" t="n">
        <f aca="false">aprile!AG210</f>
        <v>0</v>
      </c>
      <c r="F210" s="38" t="n">
        <f aca="false">maggio!AG210</f>
        <v>0</v>
      </c>
      <c r="G210" s="38" t="n">
        <f aca="false">giugno!AG210</f>
        <v>0</v>
      </c>
      <c r="H210" s="38" t="n">
        <f aca="false">luglio!AG210</f>
        <v>0</v>
      </c>
      <c r="I210" s="38" t="n">
        <f aca="false">agosto!AG210</f>
        <v>0</v>
      </c>
      <c r="J210" s="38" t="n">
        <f aca="false">settembre!AG210</f>
        <v>0</v>
      </c>
      <c r="K210" s="38" t="n">
        <f aca="false">ottobre!AG210</f>
        <v>0</v>
      </c>
      <c r="L210" s="38" t="n">
        <f aca="false">novembre!AG210</f>
        <v>0</v>
      </c>
      <c r="M210" s="39" t="n">
        <f aca="false">dicembre!AG210</f>
        <v>0</v>
      </c>
      <c r="N210" s="39" t="n">
        <f aca="false">mese!AG210</f>
        <v>0</v>
      </c>
      <c r="O210" s="47" t="n">
        <f aca="false">SUM(B210:N210)</f>
        <v>0</v>
      </c>
      <c r="P210" s="48" t="n">
        <f aca="false">O210/$O$5</f>
        <v>0</v>
      </c>
      <c r="Q210" s="42" t="n">
        <v>0</v>
      </c>
      <c r="R210" s="47" t="n">
        <f aca="false">O210-Q210</f>
        <v>0</v>
      </c>
      <c r="S210" s="49"/>
      <c r="U210" s="44"/>
      <c r="V210" s="50" t="n">
        <f aca="false">IF(U210=1,O210,0)</f>
        <v>0</v>
      </c>
      <c r="W210" s="51" t="n">
        <f aca="false">V210/$V$5</f>
        <v>0</v>
      </c>
      <c r="X210" s="50" t="n">
        <f aca="false">IF($U210=1,Q210,0)</f>
        <v>0</v>
      </c>
      <c r="Y210" s="50" t="n">
        <f aca="false">IF($U210=1,R210,0)</f>
        <v>0</v>
      </c>
      <c r="Z210" s="51" t="n">
        <f aca="false">Y210/$Y$5</f>
        <v>0</v>
      </c>
    </row>
    <row r="211" customFormat="false" ht="19.5" hidden="false" customHeight="true" outlineLevel="0" collapsed="false">
      <c r="A211" s="36"/>
      <c r="B211" s="37" t="n">
        <f aca="false">gennaio!$AG211</f>
        <v>0</v>
      </c>
      <c r="C211" s="38" t="n">
        <f aca="false">febbraio!AG211</f>
        <v>0</v>
      </c>
      <c r="D211" s="38" t="n">
        <f aca="false">marzo!AG211</f>
        <v>0</v>
      </c>
      <c r="E211" s="38" t="n">
        <f aca="false">aprile!AG211</f>
        <v>0</v>
      </c>
      <c r="F211" s="38" t="n">
        <f aca="false">maggio!AG211</f>
        <v>0</v>
      </c>
      <c r="G211" s="38" t="n">
        <f aca="false">giugno!AG211</f>
        <v>0</v>
      </c>
      <c r="H211" s="38" t="n">
        <f aca="false">luglio!AG211</f>
        <v>0</v>
      </c>
      <c r="I211" s="38" t="n">
        <f aca="false">agosto!AG211</f>
        <v>0</v>
      </c>
      <c r="J211" s="38" t="n">
        <f aca="false">settembre!AG211</f>
        <v>0</v>
      </c>
      <c r="K211" s="38" t="n">
        <f aca="false">ottobre!AG211</f>
        <v>0</v>
      </c>
      <c r="L211" s="38" t="n">
        <f aca="false">novembre!AG211</f>
        <v>0</v>
      </c>
      <c r="M211" s="39" t="n">
        <f aca="false">dicembre!AG211</f>
        <v>0</v>
      </c>
      <c r="N211" s="39" t="n">
        <f aca="false">mese!AG211</f>
        <v>0</v>
      </c>
      <c r="O211" s="47" t="n">
        <f aca="false">SUM(B211:N211)</f>
        <v>0</v>
      </c>
      <c r="P211" s="48" t="n">
        <f aca="false">O211/$O$5</f>
        <v>0</v>
      </c>
      <c r="Q211" s="42" t="n">
        <v>0</v>
      </c>
      <c r="R211" s="47" t="n">
        <f aca="false">O211-Q211</f>
        <v>0</v>
      </c>
      <c r="S211" s="49"/>
      <c r="U211" s="44"/>
      <c r="V211" s="50" t="n">
        <f aca="false">IF(U211=1,O211,0)</f>
        <v>0</v>
      </c>
      <c r="W211" s="51" t="n">
        <f aca="false">V211/$V$5</f>
        <v>0</v>
      </c>
      <c r="X211" s="50" t="n">
        <f aca="false">IF($U211=1,Q211,0)</f>
        <v>0</v>
      </c>
      <c r="Y211" s="50" t="n">
        <f aca="false">IF($U211=1,R211,0)</f>
        <v>0</v>
      </c>
      <c r="Z211" s="51" t="n">
        <f aca="false">Y211/$Y$5</f>
        <v>0</v>
      </c>
    </row>
    <row r="212" customFormat="false" ht="19.5" hidden="false" customHeight="true" outlineLevel="0" collapsed="false">
      <c r="A212" s="36"/>
      <c r="B212" s="37" t="n">
        <f aca="false">gennaio!$AG212</f>
        <v>0</v>
      </c>
      <c r="C212" s="38" t="n">
        <f aca="false">febbraio!AG212</f>
        <v>0</v>
      </c>
      <c r="D212" s="38" t="n">
        <f aca="false">marzo!AG212</f>
        <v>0</v>
      </c>
      <c r="E212" s="38" t="n">
        <f aca="false">aprile!AG212</f>
        <v>0</v>
      </c>
      <c r="F212" s="38" t="n">
        <f aca="false">maggio!AG212</f>
        <v>0</v>
      </c>
      <c r="G212" s="38" t="n">
        <f aca="false">giugno!AG212</f>
        <v>0</v>
      </c>
      <c r="H212" s="38" t="n">
        <f aca="false">luglio!AG212</f>
        <v>0</v>
      </c>
      <c r="I212" s="38" t="n">
        <f aca="false">agosto!AG212</f>
        <v>0</v>
      </c>
      <c r="J212" s="38" t="n">
        <f aca="false">settembre!AG212</f>
        <v>0</v>
      </c>
      <c r="K212" s="38" t="n">
        <f aca="false">ottobre!AG212</f>
        <v>0</v>
      </c>
      <c r="L212" s="38" t="n">
        <f aca="false">novembre!AG212</f>
        <v>0</v>
      </c>
      <c r="M212" s="39" t="n">
        <f aca="false">dicembre!AG212</f>
        <v>0</v>
      </c>
      <c r="N212" s="39" t="n">
        <f aca="false">mese!AG212</f>
        <v>0</v>
      </c>
      <c r="O212" s="47" t="n">
        <f aca="false">SUM(B212:N212)</f>
        <v>0</v>
      </c>
      <c r="P212" s="48" t="n">
        <f aca="false">O212/$O$5</f>
        <v>0</v>
      </c>
      <c r="Q212" s="42" t="n">
        <v>0</v>
      </c>
      <c r="R212" s="47" t="n">
        <f aca="false">O212-Q212</f>
        <v>0</v>
      </c>
      <c r="S212" s="49"/>
      <c r="U212" s="44"/>
      <c r="V212" s="50" t="n">
        <f aca="false">IF(U212=1,O212,0)</f>
        <v>0</v>
      </c>
      <c r="W212" s="51" t="n">
        <f aca="false">V212/$V$5</f>
        <v>0</v>
      </c>
      <c r="X212" s="50" t="n">
        <f aca="false">IF($U212=1,Q212,0)</f>
        <v>0</v>
      </c>
      <c r="Y212" s="50" t="n">
        <f aca="false">IF($U212=1,R212,0)</f>
        <v>0</v>
      </c>
      <c r="Z212" s="51" t="n">
        <f aca="false">Y212/$Y$5</f>
        <v>0</v>
      </c>
    </row>
    <row r="213" customFormat="false" ht="19.5" hidden="false" customHeight="true" outlineLevel="0" collapsed="false">
      <c r="A213" s="36"/>
      <c r="B213" s="37" t="n">
        <f aca="false">gennaio!$AG213</f>
        <v>0</v>
      </c>
      <c r="C213" s="38" t="n">
        <f aca="false">febbraio!AG213</f>
        <v>0</v>
      </c>
      <c r="D213" s="38" t="n">
        <f aca="false">marzo!AG213</f>
        <v>0</v>
      </c>
      <c r="E213" s="38" t="n">
        <f aca="false">aprile!AG213</f>
        <v>0</v>
      </c>
      <c r="F213" s="38" t="n">
        <f aca="false">maggio!AG213</f>
        <v>0</v>
      </c>
      <c r="G213" s="38" t="n">
        <f aca="false">giugno!AG213</f>
        <v>0</v>
      </c>
      <c r="H213" s="38" t="n">
        <f aca="false">luglio!AG213</f>
        <v>0</v>
      </c>
      <c r="I213" s="38" t="n">
        <f aca="false">agosto!AG213</f>
        <v>0</v>
      </c>
      <c r="J213" s="38" t="n">
        <f aca="false">settembre!AG213</f>
        <v>0</v>
      </c>
      <c r="K213" s="38" t="n">
        <f aca="false">ottobre!AG213</f>
        <v>0</v>
      </c>
      <c r="L213" s="38" t="n">
        <f aca="false">novembre!AG213</f>
        <v>0</v>
      </c>
      <c r="M213" s="39" t="n">
        <f aca="false">dicembre!AG213</f>
        <v>0</v>
      </c>
      <c r="N213" s="39" t="n">
        <f aca="false">mese!AG213</f>
        <v>0</v>
      </c>
      <c r="O213" s="47" t="n">
        <f aca="false">SUM(B213:N213)</f>
        <v>0</v>
      </c>
      <c r="P213" s="48" t="n">
        <f aca="false">O213/$O$5</f>
        <v>0</v>
      </c>
      <c r="Q213" s="42" t="n">
        <v>0</v>
      </c>
      <c r="R213" s="47" t="n">
        <f aca="false">O213-Q213</f>
        <v>0</v>
      </c>
      <c r="S213" s="49"/>
      <c r="U213" s="44"/>
      <c r="V213" s="50" t="n">
        <f aca="false">IF(U213=1,O213,0)</f>
        <v>0</v>
      </c>
      <c r="W213" s="51" t="n">
        <f aca="false">V213/$V$5</f>
        <v>0</v>
      </c>
      <c r="X213" s="50" t="n">
        <f aca="false">IF($U213=1,Q213,0)</f>
        <v>0</v>
      </c>
      <c r="Y213" s="50" t="n">
        <f aca="false">IF($U213=1,R213,0)</f>
        <v>0</v>
      </c>
      <c r="Z213" s="51" t="n">
        <f aca="false">Y213/$Y$5</f>
        <v>0</v>
      </c>
    </row>
    <row r="214" customFormat="false" ht="19.5" hidden="false" customHeight="true" outlineLevel="0" collapsed="false">
      <c r="A214" s="36"/>
      <c r="B214" s="37" t="n">
        <f aca="false">gennaio!$AG214</f>
        <v>0</v>
      </c>
      <c r="C214" s="38" t="n">
        <f aca="false">febbraio!AG214</f>
        <v>0</v>
      </c>
      <c r="D214" s="38" t="n">
        <f aca="false">marzo!AG214</f>
        <v>0</v>
      </c>
      <c r="E214" s="38" t="n">
        <f aca="false">aprile!AG214</f>
        <v>0</v>
      </c>
      <c r="F214" s="38" t="n">
        <f aca="false">maggio!AG214</f>
        <v>0</v>
      </c>
      <c r="G214" s="38" t="n">
        <f aca="false">giugno!AG214</f>
        <v>0</v>
      </c>
      <c r="H214" s="38" t="n">
        <f aca="false">luglio!AG214</f>
        <v>0</v>
      </c>
      <c r="I214" s="38" t="n">
        <f aca="false">agosto!AG214</f>
        <v>0</v>
      </c>
      <c r="J214" s="38" t="n">
        <f aca="false">settembre!AG214</f>
        <v>0</v>
      </c>
      <c r="K214" s="38" t="n">
        <f aca="false">ottobre!AG214</f>
        <v>0</v>
      </c>
      <c r="L214" s="38" t="n">
        <f aca="false">novembre!AG214</f>
        <v>0</v>
      </c>
      <c r="M214" s="39" t="n">
        <f aca="false">dicembre!AG214</f>
        <v>0</v>
      </c>
      <c r="N214" s="39" t="n">
        <f aca="false">mese!AG214</f>
        <v>0</v>
      </c>
      <c r="O214" s="47" t="n">
        <f aca="false">SUM(B214:N214)</f>
        <v>0</v>
      </c>
      <c r="P214" s="48" t="n">
        <f aca="false">O214/$O$5</f>
        <v>0</v>
      </c>
      <c r="Q214" s="42" t="n">
        <v>0</v>
      </c>
      <c r="R214" s="47" t="n">
        <f aca="false">O214-Q214</f>
        <v>0</v>
      </c>
      <c r="S214" s="49"/>
      <c r="U214" s="44"/>
      <c r="V214" s="50" t="n">
        <f aca="false">IF(U214=1,O214,0)</f>
        <v>0</v>
      </c>
      <c r="W214" s="51" t="n">
        <f aca="false">V214/$V$5</f>
        <v>0</v>
      </c>
      <c r="X214" s="50" t="n">
        <f aca="false">IF($U214=1,Q214,0)</f>
        <v>0</v>
      </c>
      <c r="Y214" s="50" t="n">
        <f aca="false">IF($U214=1,R214,0)</f>
        <v>0</v>
      </c>
      <c r="Z214" s="51" t="n">
        <f aca="false">Y214/$Y$5</f>
        <v>0</v>
      </c>
    </row>
    <row r="215" customFormat="false" ht="19.5" hidden="false" customHeight="true" outlineLevel="0" collapsed="false">
      <c r="A215" s="36"/>
      <c r="B215" s="37" t="n">
        <f aca="false">gennaio!$AG215</f>
        <v>0</v>
      </c>
      <c r="C215" s="38" t="n">
        <f aca="false">febbraio!AG215</f>
        <v>0</v>
      </c>
      <c r="D215" s="38" t="n">
        <f aca="false">marzo!AG215</f>
        <v>0</v>
      </c>
      <c r="E215" s="38" t="n">
        <f aca="false">aprile!AG215</f>
        <v>0</v>
      </c>
      <c r="F215" s="38" t="n">
        <f aca="false">maggio!AG215</f>
        <v>0</v>
      </c>
      <c r="G215" s="38" t="n">
        <f aca="false">giugno!AG215</f>
        <v>0</v>
      </c>
      <c r="H215" s="38" t="n">
        <f aca="false">luglio!AG215</f>
        <v>0</v>
      </c>
      <c r="I215" s="38" t="n">
        <f aca="false">agosto!AG215</f>
        <v>0</v>
      </c>
      <c r="J215" s="38" t="n">
        <f aca="false">settembre!AG215</f>
        <v>0</v>
      </c>
      <c r="K215" s="38" t="n">
        <f aca="false">ottobre!AG215</f>
        <v>0</v>
      </c>
      <c r="L215" s="38" t="n">
        <f aca="false">novembre!AG215</f>
        <v>0</v>
      </c>
      <c r="M215" s="39" t="n">
        <f aca="false">dicembre!AG215</f>
        <v>0</v>
      </c>
      <c r="N215" s="39" t="n">
        <f aca="false">mese!AG215</f>
        <v>0</v>
      </c>
      <c r="O215" s="47" t="n">
        <f aca="false">SUM(B215:N215)</f>
        <v>0</v>
      </c>
      <c r="P215" s="48" t="n">
        <f aca="false">O215/$O$5</f>
        <v>0</v>
      </c>
      <c r="Q215" s="42" t="n">
        <v>0</v>
      </c>
      <c r="R215" s="47" t="n">
        <f aca="false">O215-Q215</f>
        <v>0</v>
      </c>
      <c r="S215" s="49"/>
      <c r="U215" s="44"/>
      <c r="V215" s="50" t="n">
        <f aca="false">IF(U215=1,O215,0)</f>
        <v>0</v>
      </c>
      <c r="W215" s="51" t="n">
        <f aca="false">V215/$V$5</f>
        <v>0</v>
      </c>
      <c r="X215" s="50" t="n">
        <f aca="false">IF($U215=1,Q215,0)</f>
        <v>0</v>
      </c>
      <c r="Y215" s="50" t="n">
        <f aca="false">IF($U215=1,R215,0)</f>
        <v>0</v>
      </c>
      <c r="Z215" s="51" t="n">
        <f aca="false">Y215/$Y$5</f>
        <v>0</v>
      </c>
    </row>
    <row r="216" customFormat="false" ht="19.5" hidden="false" customHeight="true" outlineLevel="0" collapsed="false">
      <c r="A216" s="36"/>
      <c r="B216" s="37" t="n">
        <f aca="false">gennaio!$AG216</f>
        <v>0</v>
      </c>
      <c r="C216" s="38" t="n">
        <f aca="false">febbraio!AG216</f>
        <v>0</v>
      </c>
      <c r="D216" s="38" t="n">
        <f aca="false">marzo!AG216</f>
        <v>0</v>
      </c>
      <c r="E216" s="38" t="n">
        <f aca="false">aprile!AG216</f>
        <v>0</v>
      </c>
      <c r="F216" s="38" t="n">
        <f aca="false">maggio!AG216</f>
        <v>0</v>
      </c>
      <c r="G216" s="38" t="n">
        <f aca="false">giugno!AG216</f>
        <v>0</v>
      </c>
      <c r="H216" s="38" t="n">
        <f aca="false">luglio!AG216</f>
        <v>0</v>
      </c>
      <c r="I216" s="38" t="n">
        <f aca="false">agosto!AG216</f>
        <v>0</v>
      </c>
      <c r="J216" s="38" t="n">
        <f aca="false">settembre!AG216</f>
        <v>0</v>
      </c>
      <c r="K216" s="38" t="n">
        <f aca="false">ottobre!AG216</f>
        <v>0</v>
      </c>
      <c r="L216" s="38" t="n">
        <f aca="false">novembre!AG216</f>
        <v>0</v>
      </c>
      <c r="M216" s="39" t="n">
        <f aca="false">dicembre!AG216</f>
        <v>0</v>
      </c>
      <c r="N216" s="39" t="n">
        <f aca="false">mese!AG216</f>
        <v>0</v>
      </c>
      <c r="O216" s="47" t="n">
        <f aca="false">SUM(B216:N216)</f>
        <v>0</v>
      </c>
      <c r="P216" s="48" t="n">
        <f aca="false">O216/$O$5</f>
        <v>0</v>
      </c>
      <c r="Q216" s="42" t="n">
        <v>0</v>
      </c>
      <c r="R216" s="47" t="n">
        <f aca="false">O216-Q216</f>
        <v>0</v>
      </c>
      <c r="S216" s="49"/>
      <c r="U216" s="44"/>
      <c r="V216" s="50" t="n">
        <f aca="false">IF(U216=1,O216,0)</f>
        <v>0</v>
      </c>
      <c r="W216" s="51" t="n">
        <f aca="false">V216/$V$5</f>
        <v>0</v>
      </c>
      <c r="X216" s="50" t="n">
        <f aca="false">IF($U216=1,Q216,0)</f>
        <v>0</v>
      </c>
      <c r="Y216" s="50" t="n">
        <f aca="false">IF($U216=1,R216,0)</f>
        <v>0</v>
      </c>
      <c r="Z216" s="51" t="n">
        <f aca="false">Y216/$Y$5</f>
        <v>0</v>
      </c>
    </row>
    <row r="217" customFormat="false" ht="19.5" hidden="false" customHeight="true" outlineLevel="0" collapsed="false">
      <c r="A217" s="36"/>
      <c r="B217" s="37" t="n">
        <f aca="false">gennaio!$AG217</f>
        <v>0</v>
      </c>
      <c r="C217" s="38" t="n">
        <f aca="false">febbraio!AG217</f>
        <v>0</v>
      </c>
      <c r="D217" s="38" t="n">
        <f aca="false">marzo!AG217</f>
        <v>0</v>
      </c>
      <c r="E217" s="38" t="n">
        <f aca="false">aprile!AG217</f>
        <v>0</v>
      </c>
      <c r="F217" s="38" t="n">
        <f aca="false">maggio!AG217</f>
        <v>0</v>
      </c>
      <c r="G217" s="38" t="n">
        <f aca="false">giugno!AG217</f>
        <v>0</v>
      </c>
      <c r="H217" s="38" t="n">
        <f aca="false">luglio!AG217</f>
        <v>0</v>
      </c>
      <c r="I217" s="38" t="n">
        <f aca="false">agosto!AG217</f>
        <v>0</v>
      </c>
      <c r="J217" s="38" t="n">
        <f aca="false">settembre!AG217</f>
        <v>0</v>
      </c>
      <c r="K217" s="38" t="n">
        <f aca="false">ottobre!AG217</f>
        <v>0</v>
      </c>
      <c r="L217" s="38" t="n">
        <f aca="false">novembre!AG217</f>
        <v>0</v>
      </c>
      <c r="M217" s="39" t="n">
        <f aca="false">dicembre!AG217</f>
        <v>0</v>
      </c>
      <c r="N217" s="39" t="n">
        <f aca="false">mese!AG217</f>
        <v>0</v>
      </c>
      <c r="O217" s="47" t="n">
        <f aca="false">SUM(B217:N217)</f>
        <v>0</v>
      </c>
      <c r="P217" s="48" t="n">
        <f aca="false">O217/$O$5</f>
        <v>0</v>
      </c>
      <c r="Q217" s="42" t="n">
        <v>0</v>
      </c>
      <c r="R217" s="47" t="n">
        <f aca="false">O217-Q217</f>
        <v>0</v>
      </c>
      <c r="S217" s="49"/>
      <c r="U217" s="44"/>
      <c r="V217" s="50" t="n">
        <f aca="false">IF(U217=1,O217,0)</f>
        <v>0</v>
      </c>
      <c r="W217" s="51" t="n">
        <f aca="false">V217/$V$5</f>
        <v>0</v>
      </c>
      <c r="X217" s="50" t="n">
        <f aca="false">IF($U217=1,Q217,0)</f>
        <v>0</v>
      </c>
      <c r="Y217" s="50" t="n">
        <f aca="false">IF($U217=1,R217,0)</f>
        <v>0</v>
      </c>
      <c r="Z217" s="51" t="n">
        <f aca="false">Y217/$Y$5</f>
        <v>0</v>
      </c>
    </row>
    <row r="218" customFormat="false" ht="19.5" hidden="false" customHeight="true" outlineLevel="0" collapsed="false">
      <c r="A218" s="36"/>
      <c r="B218" s="37" t="n">
        <f aca="false">gennaio!$AG218</f>
        <v>0</v>
      </c>
      <c r="C218" s="38" t="n">
        <f aca="false">febbraio!AG218</f>
        <v>0</v>
      </c>
      <c r="D218" s="38" t="n">
        <f aca="false">marzo!AG218</f>
        <v>0</v>
      </c>
      <c r="E218" s="38" t="n">
        <f aca="false">aprile!AG218</f>
        <v>0</v>
      </c>
      <c r="F218" s="38" t="n">
        <f aca="false">maggio!AG218</f>
        <v>0</v>
      </c>
      <c r="G218" s="38" t="n">
        <f aca="false">giugno!AG218</f>
        <v>0</v>
      </c>
      <c r="H218" s="38" t="n">
        <f aca="false">luglio!AG218</f>
        <v>0</v>
      </c>
      <c r="I218" s="38" t="n">
        <f aca="false">agosto!AG218</f>
        <v>0</v>
      </c>
      <c r="J218" s="38" t="n">
        <f aca="false">settembre!AG218</f>
        <v>0</v>
      </c>
      <c r="K218" s="38" t="n">
        <f aca="false">ottobre!AG218</f>
        <v>0</v>
      </c>
      <c r="L218" s="38" t="n">
        <f aca="false">novembre!AG218</f>
        <v>0</v>
      </c>
      <c r="M218" s="39" t="n">
        <f aca="false">dicembre!AG218</f>
        <v>0</v>
      </c>
      <c r="N218" s="39" t="n">
        <f aca="false">mese!AG218</f>
        <v>0</v>
      </c>
      <c r="O218" s="47" t="n">
        <f aca="false">SUM(B218:N218)</f>
        <v>0</v>
      </c>
      <c r="P218" s="48" t="n">
        <f aca="false">O218/$O$5</f>
        <v>0</v>
      </c>
      <c r="Q218" s="42" t="n">
        <v>0</v>
      </c>
      <c r="R218" s="47" t="n">
        <f aca="false">O218-Q218</f>
        <v>0</v>
      </c>
      <c r="S218" s="49"/>
      <c r="U218" s="44"/>
      <c r="V218" s="50" t="n">
        <f aca="false">IF(U218=1,O218,0)</f>
        <v>0</v>
      </c>
      <c r="W218" s="51" t="n">
        <f aca="false">V218/$V$5</f>
        <v>0</v>
      </c>
      <c r="X218" s="50" t="n">
        <f aca="false">IF($U218=1,Q218,0)</f>
        <v>0</v>
      </c>
      <c r="Y218" s="50" t="n">
        <f aca="false">IF($U218=1,R218,0)</f>
        <v>0</v>
      </c>
      <c r="Z218" s="51" t="n">
        <f aca="false">Y218/$Y$5</f>
        <v>0</v>
      </c>
    </row>
    <row r="219" customFormat="false" ht="19.5" hidden="false" customHeight="true" outlineLevel="0" collapsed="false">
      <c r="A219" s="36"/>
      <c r="B219" s="37" t="n">
        <f aca="false">gennaio!$AG219</f>
        <v>0</v>
      </c>
      <c r="C219" s="38" t="n">
        <f aca="false">febbraio!AG219</f>
        <v>0</v>
      </c>
      <c r="D219" s="38" t="n">
        <f aca="false">marzo!AG219</f>
        <v>0</v>
      </c>
      <c r="E219" s="38" t="n">
        <f aca="false">aprile!AG219</f>
        <v>0</v>
      </c>
      <c r="F219" s="38" t="n">
        <f aca="false">maggio!AG219</f>
        <v>0</v>
      </c>
      <c r="G219" s="38" t="n">
        <f aca="false">giugno!AG219</f>
        <v>0</v>
      </c>
      <c r="H219" s="38" t="n">
        <f aca="false">luglio!AG219</f>
        <v>0</v>
      </c>
      <c r="I219" s="38" t="n">
        <f aca="false">agosto!AG219</f>
        <v>0</v>
      </c>
      <c r="J219" s="38" t="n">
        <f aca="false">settembre!AG219</f>
        <v>0</v>
      </c>
      <c r="K219" s="38" t="n">
        <f aca="false">ottobre!AG219</f>
        <v>0</v>
      </c>
      <c r="L219" s="38" t="n">
        <f aca="false">novembre!AG219</f>
        <v>0</v>
      </c>
      <c r="M219" s="39" t="n">
        <f aca="false">dicembre!AG219</f>
        <v>0</v>
      </c>
      <c r="N219" s="39" t="n">
        <f aca="false">mese!AG219</f>
        <v>0</v>
      </c>
      <c r="O219" s="47" t="n">
        <f aca="false">SUM(B219:N219)</f>
        <v>0</v>
      </c>
      <c r="P219" s="48" t="n">
        <f aca="false">O219/$O$5</f>
        <v>0</v>
      </c>
      <c r="Q219" s="42" t="n">
        <v>0</v>
      </c>
      <c r="R219" s="47" t="n">
        <f aca="false">O219-Q219</f>
        <v>0</v>
      </c>
      <c r="S219" s="49"/>
      <c r="U219" s="44"/>
      <c r="V219" s="50" t="n">
        <f aca="false">IF(U219=1,O219,0)</f>
        <v>0</v>
      </c>
      <c r="W219" s="51" t="n">
        <f aca="false">V219/$V$5</f>
        <v>0</v>
      </c>
      <c r="X219" s="50" t="n">
        <f aca="false">IF($U219=1,Q219,0)</f>
        <v>0</v>
      </c>
      <c r="Y219" s="50" t="n">
        <f aca="false">IF($U219=1,R219,0)</f>
        <v>0</v>
      </c>
      <c r="Z219" s="51" t="n">
        <f aca="false">Y219/$Y$5</f>
        <v>0</v>
      </c>
    </row>
    <row r="220" customFormat="false" ht="19.5" hidden="false" customHeight="true" outlineLevel="0" collapsed="false">
      <c r="A220" s="36"/>
      <c r="B220" s="37" t="n">
        <f aca="false">gennaio!$AG220</f>
        <v>0</v>
      </c>
      <c r="C220" s="38" t="n">
        <f aca="false">febbraio!AG220</f>
        <v>0</v>
      </c>
      <c r="D220" s="38" t="n">
        <f aca="false">marzo!AG220</f>
        <v>0</v>
      </c>
      <c r="E220" s="38" t="n">
        <f aca="false">aprile!AG220</f>
        <v>0</v>
      </c>
      <c r="F220" s="38" t="n">
        <f aca="false">maggio!AG220</f>
        <v>0</v>
      </c>
      <c r="G220" s="38" t="n">
        <f aca="false">giugno!AG220</f>
        <v>0</v>
      </c>
      <c r="H220" s="38" t="n">
        <f aca="false">luglio!AG220</f>
        <v>0</v>
      </c>
      <c r="I220" s="38" t="n">
        <f aca="false">agosto!AG220</f>
        <v>0</v>
      </c>
      <c r="J220" s="38" t="n">
        <f aca="false">settembre!AG220</f>
        <v>0</v>
      </c>
      <c r="K220" s="38" t="n">
        <f aca="false">ottobre!AG220</f>
        <v>0</v>
      </c>
      <c r="L220" s="38" t="n">
        <f aca="false">novembre!AG220</f>
        <v>0</v>
      </c>
      <c r="M220" s="39" t="n">
        <f aca="false">dicembre!AG220</f>
        <v>0</v>
      </c>
      <c r="N220" s="39" t="n">
        <f aca="false">mese!AG220</f>
        <v>0</v>
      </c>
      <c r="O220" s="47" t="n">
        <f aca="false">SUM(B220:N220)</f>
        <v>0</v>
      </c>
      <c r="P220" s="48" t="n">
        <f aca="false">O220/$O$5</f>
        <v>0</v>
      </c>
      <c r="Q220" s="42" t="n">
        <v>0</v>
      </c>
      <c r="R220" s="47" t="n">
        <f aca="false">O220-Q220</f>
        <v>0</v>
      </c>
      <c r="S220" s="49"/>
      <c r="U220" s="44"/>
      <c r="V220" s="50" t="n">
        <f aca="false">IF(U220=1,O220,0)</f>
        <v>0</v>
      </c>
      <c r="W220" s="51" t="n">
        <f aca="false">V220/$V$5</f>
        <v>0</v>
      </c>
      <c r="X220" s="50" t="n">
        <f aca="false">IF($U220=1,Q220,0)</f>
        <v>0</v>
      </c>
      <c r="Y220" s="50" t="n">
        <f aca="false">IF($U220=1,R220,0)</f>
        <v>0</v>
      </c>
      <c r="Z220" s="51" t="n">
        <f aca="false">Y220/$Y$5</f>
        <v>0</v>
      </c>
    </row>
    <row r="221" customFormat="false" ht="19.5" hidden="false" customHeight="true" outlineLevel="0" collapsed="false">
      <c r="A221" s="36"/>
      <c r="B221" s="37" t="n">
        <f aca="false">gennaio!$AG221</f>
        <v>0</v>
      </c>
      <c r="C221" s="38" t="n">
        <f aca="false">febbraio!AG221</f>
        <v>0</v>
      </c>
      <c r="D221" s="38" t="n">
        <f aca="false">marzo!AG221</f>
        <v>0</v>
      </c>
      <c r="E221" s="38" t="n">
        <f aca="false">aprile!AG221</f>
        <v>0</v>
      </c>
      <c r="F221" s="38" t="n">
        <f aca="false">maggio!AG221</f>
        <v>0</v>
      </c>
      <c r="G221" s="38" t="n">
        <f aca="false">giugno!AG221</f>
        <v>0</v>
      </c>
      <c r="H221" s="38" t="n">
        <f aca="false">luglio!AG221</f>
        <v>0</v>
      </c>
      <c r="I221" s="38" t="n">
        <f aca="false">agosto!AG221</f>
        <v>0</v>
      </c>
      <c r="J221" s="38" t="n">
        <f aca="false">settembre!AG221</f>
        <v>0</v>
      </c>
      <c r="K221" s="38" t="n">
        <f aca="false">ottobre!AG221</f>
        <v>0</v>
      </c>
      <c r="L221" s="38" t="n">
        <f aca="false">novembre!AG221</f>
        <v>0</v>
      </c>
      <c r="M221" s="39" t="n">
        <f aca="false">dicembre!AG221</f>
        <v>0</v>
      </c>
      <c r="N221" s="39" t="n">
        <f aca="false">mese!AG221</f>
        <v>0</v>
      </c>
      <c r="O221" s="47" t="n">
        <f aca="false">SUM(B221:N221)</f>
        <v>0</v>
      </c>
      <c r="P221" s="48" t="n">
        <f aca="false">O221/$O$5</f>
        <v>0</v>
      </c>
      <c r="Q221" s="42" t="n">
        <v>0</v>
      </c>
      <c r="R221" s="47" t="n">
        <f aca="false">O221-Q221</f>
        <v>0</v>
      </c>
      <c r="S221" s="49"/>
      <c r="U221" s="44"/>
      <c r="V221" s="50" t="n">
        <f aca="false">IF(U221=1,O221,0)</f>
        <v>0</v>
      </c>
      <c r="W221" s="51" t="n">
        <f aca="false">V221/$V$5</f>
        <v>0</v>
      </c>
      <c r="X221" s="50" t="n">
        <f aca="false">IF($U221=1,Q221,0)</f>
        <v>0</v>
      </c>
      <c r="Y221" s="50" t="n">
        <f aca="false">IF($U221=1,R221,0)</f>
        <v>0</v>
      </c>
      <c r="Z221" s="51" t="n">
        <f aca="false">Y221/$Y$5</f>
        <v>0</v>
      </c>
    </row>
    <row r="222" customFormat="false" ht="19.5" hidden="false" customHeight="true" outlineLevel="0" collapsed="false">
      <c r="A222" s="36"/>
      <c r="B222" s="37" t="n">
        <f aca="false">gennaio!$AG222</f>
        <v>0</v>
      </c>
      <c r="C222" s="38" t="n">
        <f aca="false">febbraio!AG222</f>
        <v>0</v>
      </c>
      <c r="D222" s="38" t="n">
        <f aca="false">marzo!AG222</f>
        <v>0</v>
      </c>
      <c r="E222" s="38" t="n">
        <f aca="false">aprile!AG222</f>
        <v>0</v>
      </c>
      <c r="F222" s="38" t="n">
        <f aca="false">maggio!AG222</f>
        <v>0</v>
      </c>
      <c r="G222" s="38" t="n">
        <f aca="false">giugno!AG222</f>
        <v>0</v>
      </c>
      <c r="H222" s="38" t="n">
        <f aca="false">luglio!AG222</f>
        <v>0</v>
      </c>
      <c r="I222" s="38" t="n">
        <f aca="false">agosto!AG222</f>
        <v>0</v>
      </c>
      <c r="J222" s="38" t="n">
        <f aca="false">settembre!AG222</f>
        <v>0</v>
      </c>
      <c r="K222" s="38" t="n">
        <f aca="false">ottobre!AG222</f>
        <v>0</v>
      </c>
      <c r="L222" s="38" t="n">
        <f aca="false">novembre!AG222</f>
        <v>0</v>
      </c>
      <c r="M222" s="39" t="n">
        <f aca="false">dicembre!AG222</f>
        <v>0</v>
      </c>
      <c r="N222" s="39" t="n">
        <f aca="false">mese!AG222</f>
        <v>0</v>
      </c>
      <c r="O222" s="47" t="n">
        <f aca="false">SUM(B222:N222)</f>
        <v>0</v>
      </c>
      <c r="P222" s="48" t="n">
        <f aca="false">O222/$O$5</f>
        <v>0</v>
      </c>
      <c r="Q222" s="42" t="n">
        <v>0</v>
      </c>
      <c r="R222" s="47" t="n">
        <f aca="false">O222-Q222</f>
        <v>0</v>
      </c>
      <c r="S222" s="49"/>
      <c r="U222" s="44"/>
      <c r="V222" s="50" t="n">
        <f aca="false">IF(U222=1,O222,0)</f>
        <v>0</v>
      </c>
      <c r="W222" s="51" t="n">
        <f aca="false">V222/$V$5</f>
        <v>0</v>
      </c>
      <c r="X222" s="50" t="n">
        <f aca="false">IF($U222=1,Q222,0)</f>
        <v>0</v>
      </c>
      <c r="Y222" s="50" t="n">
        <f aca="false">IF($U222=1,R222,0)</f>
        <v>0</v>
      </c>
      <c r="Z222" s="51" t="n">
        <f aca="false">Y222/$Y$5</f>
        <v>0</v>
      </c>
    </row>
    <row r="223" customFormat="false" ht="19.5" hidden="false" customHeight="true" outlineLevel="0" collapsed="false">
      <c r="A223" s="36"/>
      <c r="B223" s="37" t="n">
        <f aca="false">gennaio!$AG223</f>
        <v>0</v>
      </c>
      <c r="C223" s="38" t="n">
        <f aca="false">febbraio!AG223</f>
        <v>0</v>
      </c>
      <c r="D223" s="38" t="n">
        <f aca="false">marzo!AG223</f>
        <v>0</v>
      </c>
      <c r="E223" s="38" t="n">
        <f aca="false">aprile!AG223</f>
        <v>0</v>
      </c>
      <c r="F223" s="38" t="n">
        <f aca="false">maggio!AG223</f>
        <v>0</v>
      </c>
      <c r="G223" s="38" t="n">
        <f aca="false">giugno!AG223</f>
        <v>0</v>
      </c>
      <c r="H223" s="38" t="n">
        <f aca="false">luglio!AG223</f>
        <v>0</v>
      </c>
      <c r="I223" s="38" t="n">
        <f aca="false">agosto!AG223</f>
        <v>0</v>
      </c>
      <c r="J223" s="38" t="n">
        <f aca="false">settembre!AG223</f>
        <v>0</v>
      </c>
      <c r="K223" s="38" t="n">
        <f aca="false">ottobre!AG223</f>
        <v>0</v>
      </c>
      <c r="L223" s="38" t="n">
        <f aca="false">novembre!AG223</f>
        <v>0</v>
      </c>
      <c r="M223" s="39" t="n">
        <f aca="false">dicembre!AG223</f>
        <v>0</v>
      </c>
      <c r="N223" s="39" t="n">
        <f aca="false">mese!AG223</f>
        <v>0</v>
      </c>
      <c r="O223" s="47" t="n">
        <f aca="false">SUM(B223:N223)</f>
        <v>0</v>
      </c>
      <c r="P223" s="48" t="n">
        <f aca="false">O223/$O$5</f>
        <v>0</v>
      </c>
      <c r="Q223" s="42" t="n">
        <v>0</v>
      </c>
      <c r="R223" s="47" t="n">
        <f aca="false">O223-Q223</f>
        <v>0</v>
      </c>
      <c r="S223" s="49"/>
      <c r="U223" s="44"/>
      <c r="V223" s="50" t="n">
        <f aca="false">IF(U223=1,O223,0)</f>
        <v>0</v>
      </c>
      <c r="W223" s="51" t="n">
        <f aca="false">V223/$V$5</f>
        <v>0</v>
      </c>
      <c r="X223" s="50" t="n">
        <f aca="false">IF($U223=1,Q223,0)</f>
        <v>0</v>
      </c>
      <c r="Y223" s="50" t="n">
        <f aca="false">IF($U223=1,R223,0)</f>
        <v>0</v>
      </c>
      <c r="Z223" s="51" t="n">
        <f aca="false">Y223/$Y$5</f>
        <v>0</v>
      </c>
    </row>
    <row r="224" customFormat="false" ht="19.5" hidden="false" customHeight="true" outlineLevel="0" collapsed="false">
      <c r="A224" s="36"/>
      <c r="B224" s="37" t="n">
        <f aca="false">gennaio!$AG224</f>
        <v>0</v>
      </c>
      <c r="C224" s="38" t="n">
        <f aca="false">febbraio!AG224</f>
        <v>0</v>
      </c>
      <c r="D224" s="38" t="n">
        <f aca="false">marzo!AG224</f>
        <v>0</v>
      </c>
      <c r="E224" s="38" t="n">
        <f aca="false">aprile!AG224</f>
        <v>0</v>
      </c>
      <c r="F224" s="38" t="n">
        <f aca="false">maggio!AG224</f>
        <v>0</v>
      </c>
      <c r="G224" s="38" t="n">
        <f aca="false">giugno!AG224</f>
        <v>0</v>
      </c>
      <c r="H224" s="38" t="n">
        <f aca="false">luglio!AG224</f>
        <v>0</v>
      </c>
      <c r="I224" s="38" t="n">
        <f aca="false">agosto!AG224</f>
        <v>0</v>
      </c>
      <c r="J224" s="38" t="n">
        <f aca="false">settembre!AG224</f>
        <v>0</v>
      </c>
      <c r="K224" s="38" t="n">
        <f aca="false">ottobre!AG224</f>
        <v>0</v>
      </c>
      <c r="L224" s="38" t="n">
        <f aca="false">novembre!AG224</f>
        <v>0</v>
      </c>
      <c r="M224" s="39" t="n">
        <f aca="false">dicembre!AG224</f>
        <v>0</v>
      </c>
      <c r="N224" s="39" t="n">
        <f aca="false">mese!AG224</f>
        <v>0</v>
      </c>
      <c r="O224" s="47" t="n">
        <f aca="false">SUM(B224:N224)</f>
        <v>0</v>
      </c>
      <c r="P224" s="48" t="n">
        <f aca="false">O224/$O$5</f>
        <v>0</v>
      </c>
      <c r="Q224" s="42" t="n">
        <v>0</v>
      </c>
      <c r="R224" s="47" t="n">
        <f aca="false">O224-Q224</f>
        <v>0</v>
      </c>
      <c r="S224" s="49"/>
      <c r="U224" s="44"/>
      <c r="V224" s="50" t="n">
        <f aca="false">IF(U224=1,O224,0)</f>
        <v>0</v>
      </c>
      <c r="W224" s="51" t="n">
        <f aca="false">V224/$V$5</f>
        <v>0</v>
      </c>
      <c r="X224" s="50" t="n">
        <f aca="false">IF($U224=1,Q224,0)</f>
        <v>0</v>
      </c>
      <c r="Y224" s="50" t="n">
        <f aca="false">IF($U224=1,R224,0)</f>
        <v>0</v>
      </c>
      <c r="Z224" s="51" t="n">
        <f aca="false">Y224/$Y$5</f>
        <v>0</v>
      </c>
    </row>
    <row r="225" customFormat="false" ht="19.5" hidden="false" customHeight="true" outlineLevel="0" collapsed="false">
      <c r="A225" s="36"/>
      <c r="B225" s="37" t="n">
        <f aca="false">gennaio!$AG225</f>
        <v>0</v>
      </c>
      <c r="C225" s="38" t="n">
        <f aca="false">febbraio!AG225</f>
        <v>0</v>
      </c>
      <c r="D225" s="38" t="n">
        <f aca="false">marzo!AG225</f>
        <v>0</v>
      </c>
      <c r="E225" s="38" t="n">
        <f aca="false">aprile!AG225</f>
        <v>0</v>
      </c>
      <c r="F225" s="38" t="n">
        <f aca="false">maggio!AG225</f>
        <v>0</v>
      </c>
      <c r="G225" s="38" t="n">
        <f aca="false">giugno!AG225</f>
        <v>0</v>
      </c>
      <c r="H225" s="38" t="n">
        <f aca="false">luglio!AG225</f>
        <v>0</v>
      </c>
      <c r="I225" s="38" t="n">
        <f aca="false">agosto!AG225</f>
        <v>0</v>
      </c>
      <c r="J225" s="38" t="n">
        <f aca="false">settembre!AG225</f>
        <v>0</v>
      </c>
      <c r="K225" s="38" t="n">
        <f aca="false">ottobre!AG225</f>
        <v>0</v>
      </c>
      <c r="L225" s="38" t="n">
        <f aca="false">novembre!AG225</f>
        <v>0</v>
      </c>
      <c r="M225" s="39" t="n">
        <f aca="false">dicembre!AG225</f>
        <v>0</v>
      </c>
      <c r="N225" s="39" t="n">
        <f aca="false">mese!AG225</f>
        <v>0</v>
      </c>
      <c r="O225" s="47" t="n">
        <f aca="false">SUM(B225:N225)</f>
        <v>0</v>
      </c>
      <c r="P225" s="48" t="n">
        <f aca="false">O225/$O$5</f>
        <v>0</v>
      </c>
      <c r="Q225" s="42" t="n">
        <v>0</v>
      </c>
      <c r="R225" s="47" t="n">
        <f aca="false">O225-Q225</f>
        <v>0</v>
      </c>
      <c r="S225" s="49"/>
      <c r="U225" s="44"/>
      <c r="V225" s="50" t="n">
        <f aca="false">IF(U225=1,O225,0)</f>
        <v>0</v>
      </c>
      <c r="W225" s="51" t="n">
        <f aca="false">V225/$V$5</f>
        <v>0</v>
      </c>
      <c r="X225" s="50" t="n">
        <f aca="false">IF($U225=1,Q225,0)</f>
        <v>0</v>
      </c>
      <c r="Y225" s="50" t="n">
        <f aca="false">IF($U225=1,R225,0)</f>
        <v>0</v>
      </c>
      <c r="Z225" s="51" t="n">
        <f aca="false">Y225/$Y$5</f>
        <v>0</v>
      </c>
    </row>
    <row r="226" customFormat="false" ht="19.5" hidden="false" customHeight="true" outlineLevel="0" collapsed="false">
      <c r="A226" s="36"/>
      <c r="B226" s="37" t="n">
        <f aca="false">gennaio!$AG226</f>
        <v>0</v>
      </c>
      <c r="C226" s="38" t="n">
        <f aca="false">febbraio!AG226</f>
        <v>0</v>
      </c>
      <c r="D226" s="38" t="n">
        <f aca="false">marzo!AG226</f>
        <v>0</v>
      </c>
      <c r="E226" s="38" t="n">
        <f aca="false">aprile!AG226</f>
        <v>0</v>
      </c>
      <c r="F226" s="38" t="n">
        <f aca="false">maggio!AG226</f>
        <v>0</v>
      </c>
      <c r="G226" s="38" t="n">
        <f aca="false">giugno!AG226</f>
        <v>0</v>
      </c>
      <c r="H226" s="38" t="n">
        <f aca="false">luglio!AG226</f>
        <v>0</v>
      </c>
      <c r="I226" s="38" t="n">
        <f aca="false">agosto!AG226</f>
        <v>0</v>
      </c>
      <c r="J226" s="38" t="n">
        <f aca="false">settembre!AG226</f>
        <v>0</v>
      </c>
      <c r="K226" s="38" t="n">
        <f aca="false">ottobre!AG226</f>
        <v>0</v>
      </c>
      <c r="L226" s="38" t="n">
        <f aca="false">novembre!AG226</f>
        <v>0</v>
      </c>
      <c r="M226" s="39" t="n">
        <f aca="false">dicembre!AG226</f>
        <v>0</v>
      </c>
      <c r="N226" s="39" t="n">
        <f aca="false">mese!AG226</f>
        <v>0</v>
      </c>
      <c r="O226" s="47" t="n">
        <f aca="false">SUM(B226:N226)</f>
        <v>0</v>
      </c>
      <c r="P226" s="48" t="n">
        <f aca="false">O226/$O$5</f>
        <v>0</v>
      </c>
      <c r="Q226" s="42" t="n">
        <v>0</v>
      </c>
      <c r="R226" s="47" t="n">
        <f aca="false">O226-Q226</f>
        <v>0</v>
      </c>
      <c r="S226" s="49"/>
      <c r="U226" s="44"/>
      <c r="V226" s="50" t="n">
        <f aca="false">IF(U226=1,O226,0)</f>
        <v>0</v>
      </c>
      <c r="W226" s="51" t="n">
        <f aca="false">V226/$V$5</f>
        <v>0</v>
      </c>
      <c r="X226" s="50" t="n">
        <f aca="false">IF($U226=1,Q226,0)</f>
        <v>0</v>
      </c>
      <c r="Y226" s="50" t="n">
        <f aca="false">IF($U226=1,R226,0)</f>
        <v>0</v>
      </c>
      <c r="Z226" s="51" t="n">
        <f aca="false">Y226/$Y$5</f>
        <v>0</v>
      </c>
    </row>
    <row r="227" customFormat="false" ht="19.5" hidden="false" customHeight="true" outlineLevel="0" collapsed="false">
      <c r="A227" s="36"/>
      <c r="B227" s="37" t="n">
        <f aca="false">gennaio!$AG227</f>
        <v>0</v>
      </c>
      <c r="C227" s="38" t="n">
        <f aca="false">febbraio!AG227</f>
        <v>0</v>
      </c>
      <c r="D227" s="38" t="n">
        <f aca="false">marzo!AG227</f>
        <v>0</v>
      </c>
      <c r="E227" s="38" t="n">
        <f aca="false">aprile!AG227</f>
        <v>0</v>
      </c>
      <c r="F227" s="38" t="n">
        <f aca="false">maggio!AG227</f>
        <v>0</v>
      </c>
      <c r="G227" s="38" t="n">
        <f aca="false">giugno!AG227</f>
        <v>0</v>
      </c>
      <c r="H227" s="38" t="n">
        <f aca="false">luglio!AG227</f>
        <v>0</v>
      </c>
      <c r="I227" s="38" t="n">
        <f aca="false">agosto!AG227</f>
        <v>0</v>
      </c>
      <c r="J227" s="38" t="n">
        <f aca="false">settembre!AG227</f>
        <v>0</v>
      </c>
      <c r="K227" s="38" t="n">
        <f aca="false">ottobre!AG227</f>
        <v>0</v>
      </c>
      <c r="L227" s="38" t="n">
        <f aca="false">novembre!AG227</f>
        <v>0</v>
      </c>
      <c r="M227" s="39" t="n">
        <f aca="false">dicembre!AG227</f>
        <v>0</v>
      </c>
      <c r="N227" s="39" t="n">
        <f aca="false">mese!AG227</f>
        <v>0</v>
      </c>
      <c r="O227" s="47" t="n">
        <f aca="false">SUM(B227:N227)</f>
        <v>0</v>
      </c>
      <c r="P227" s="48" t="n">
        <f aca="false">O227/$O$5</f>
        <v>0</v>
      </c>
      <c r="Q227" s="42" t="n">
        <v>0</v>
      </c>
      <c r="R227" s="47" t="n">
        <f aca="false">O227-Q227</f>
        <v>0</v>
      </c>
      <c r="S227" s="49"/>
      <c r="U227" s="44"/>
      <c r="V227" s="50" t="n">
        <f aca="false">IF(U227=1,O227,0)</f>
        <v>0</v>
      </c>
      <c r="W227" s="51" t="n">
        <f aca="false">V227/$V$5</f>
        <v>0</v>
      </c>
      <c r="X227" s="50" t="n">
        <f aca="false">IF($U227=1,Q227,0)</f>
        <v>0</v>
      </c>
      <c r="Y227" s="50" t="n">
        <f aca="false">IF($U227=1,R227,0)</f>
        <v>0</v>
      </c>
      <c r="Z227" s="51" t="n">
        <f aca="false">Y227/$Y$5</f>
        <v>0</v>
      </c>
    </row>
    <row r="228" customFormat="false" ht="19.5" hidden="false" customHeight="true" outlineLevel="0" collapsed="false">
      <c r="A228" s="36"/>
      <c r="B228" s="37" t="n">
        <f aca="false">gennaio!$AG228</f>
        <v>0</v>
      </c>
      <c r="C228" s="38" t="n">
        <f aca="false">febbraio!AG228</f>
        <v>0</v>
      </c>
      <c r="D228" s="38" t="n">
        <f aca="false">marzo!AG228</f>
        <v>0</v>
      </c>
      <c r="E228" s="38" t="n">
        <f aca="false">aprile!AG228</f>
        <v>0</v>
      </c>
      <c r="F228" s="38" t="n">
        <f aca="false">maggio!AG228</f>
        <v>0</v>
      </c>
      <c r="G228" s="38" t="n">
        <f aca="false">giugno!AG228</f>
        <v>0</v>
      </c>
      <c r="H228" s="38" t="n">
        <f aca="false">luglio!AG228</f>
        <v>0</v>
      </c>
      <c r="I228" s="38" t="n">
        <f aca="false">agosto!AG228</f>
        <v>0</v>
      </c>
      <c r="J228" s="38" t="n">
        <f aca="false">settembre!AG228</f>
        <v>0</v>
      </c>
      <c r="K228" s="38" t="n">
        <f aca="false">ottobre!AG228</f>
        <v>0</v>
      </c>
      <c r="L228" s="38" t="n">
        <f aca="false">novembre!AG228</f>
        <v>0</v>
      </c>
      <c r="M228" s="39" t="n">
        <f aca="false">dicembre!AG228</f>
        <v>0</v>
      </c>
      <c r="N228" s="39" t="n">
        <f aca="false">mese!AG228</f>
        <v>0</v>
      </c>
      <c r="O228" s="47" t="n">
        <f aca="false">SUM(B228:N228)</f>
        <v>0</v>
      </c>
      <c r="P228" s="48" t="n">
        <f aca="false">O228/$O$5</f>
        <v>0</v>
      </c>
      <c r="Q228" s="42" t="n">
        <v>0</v>
      </c>
      <c r="R228" s="47" t="n">
        <f aca="false">O228-Q228</f>
        <v>0</v>
      </c>
      <c r="S228" s="49"/>
      <c r="U228" s="44"/>
      <c r="V228" s="50" t="n">
        <f aca="false">IF(U228=1,O228,0)</f>
        <v>0</v>
      </c>
      <c r="W228" s="51" t="n">
        <f aca="false">V228/$V$5</f>
        <v>0</v>
      </c>
      <c r="X228" s="50" t="n">
        <f aca="false">IF($U228=1,Q228,0)</f>
        <v>0</v>
      </c>
      <c r="Y228" s="50" t="n">
        <f aca="false">IF($U228=1,R228,0)</f>
        <v>0</v>
      </c>
      <c r="Z228" s="51" t="n">
        <f aca="false">Y228/$Y$5</f>
        <v>0</v>
      </c>
    </row>
    <row r="229" customFormat="false" ht="19.5" hidden="false" customHeight="true" outlineLevel="0" collapsed="false">
      <c r="A229" s="36"/>
      <c r="B229" s="37" t="n">
        <f aca="false">gennaio!$AG229</f>
        <v>0</v>
      </c>
      <c r="C229" s="38" t="n">
        <f aca="false">febbraio!AG229</f>
        <v>0</v>
      </c>
      <c r="D229" s="38" t="n">
        <f aca="false">marzo!AG229</f>
        <v>0</v>
      </c>
      <c r="E229" s="38" t="n">
        <f aca="false">aprile!AG229</f>
        <v>0</v>
      </c>
      <c r="F229" s="38" t="n">
        <f aca="false">maggio!AG229</f>
        <v>0</v>
      </c>
      <c r="G229" s="38" t="n">
        <f aca="false">giugno!AG229</f>
        <v>0</v>
      </c>
      <c r="H229" s="38" t="n">
        <f aca="false">luglio!AG229</f>
        <v>0</v>
      </c>
      <c r="I229" s="38" t="n">
        <f aca="false">agosto!AG229</f>
        <v>0</v>
      </c>
      <c r="J229" s="38" t="n">
        <f aca="false">settembre!AG229</f>
        <v>0</v>
      </c>
      <c r="K229" s="38" t="n">
        <f aca="false">ottobre!AG229</f>
        <v>0</v>
      </c>
      <c r="L229" s="38" t="n">
        <f aca="false">novembre!AG229</f>
        <v>0</v>
      </c>
      <c r="M229" s="39" t="n">
        <f aca="false">dicembre!AG229</f>
        <v>0</v>
      </c>
      <c r="N229" s="39" t="n">
        <f aca="false">mese!AG229</f>
        <v>0</v>
      </c>
      <c r="O229" s="47" t="n">
        <f aca="false">SUM(B229:N229)</f>
        <v>0</v>
      </c>
      <c r="P229" s="48" t="n">
        <f aca="false">O229/$O$5</f>
        <v>0</v>
      </c>
      <c r="Q229" s="42" t="n">
        <v>0</v>
      </c>
      <c r="R229" s="47" t="n">
        <f aca="false">O229-Q229</f>
        <v>0</v>
      </c>
      <c r="S229" s="49"/>
      <c r="U229" s="44"/>
      <c r="V229" s="50" t="n">
        <f aca="false">IF(U229=1,O229,0)</f>
        <v>0</v>
      </c>
      <c r="W229" s="51" t="n">
        <f aca="false">V229/$V$5</f>
        <v>0</v>
      </c>
      <c r="X229" s="50" t="n">
        <f aca="false">IF($U229=1,Q229,0)</f>
        <v>0</v>
      </c>
      <c r="Y229" s="50" t="n">
        <f aca="false">IF($U229=1,R229,0)</f>
        <v>0</v>
      </c>
      <c r="Z229" s="51" t="n">
        <f aca="false">Y229/$Y$5</f>
        <v>0</v>
      </c>
    </row>
    <row r="230" customFormat="false" ht="19.5" hidden="false" customHeight="true" outlineLevel="0" collapsed="false">
      <c r="A230" s="36"/>
      <c r="B230" s="37" t="n">
        <f aca="false">gennaio!$AG230</f>
        <v>0</v>
      </c>
      <c r="C230" s="38" t="n">
        <f aca="false">febbraio!AG230</f>
        <v>0</v>
      </c>
      <c r="D230" s="38" t="n">
        <f aca="false">marzo!AG230</f>
        <v>0</v>
      </c>
      <c r="E230" s="38" t="n">
        <f aca="false">aprile!AG230</f>
        <v>0</v>
      </c>
      <c r="F230" s="38" t="n">
        <f aca="false">maggio!AG230</f>
        <v>0</v>
      </c>
      <c r="G230" s="38" t="n">
        <f aca="false">giugno!AG230</f>
        <v>0</v>
      </c>
      <c r="H230" s="38" t="n">
        <f aca="false">luglio!AG230</f>
        <v>0</v>
      </c>
      <c r="I230" s="38" t="n">
        <f aca="false">agosto!AG230</f>
        <v>0</v>
      </c>
      <c r="J230" s="38" t="n">
        <f aca="false">settembre!AG230</f>
        <v>0</v>
      </c>
      <c r="K230" s="38" t="n">
        <f aca="false">ottobre!AG230</f>
        <v>0</v>
      </c>
      <c r="L230" s="38" t="n">
        <f aca="false">novembre!AG230</f>
        <v>0</v>
      </c>
      <c r="M230" s="39" t="n">
        <f aca="false">dicembre!AG230</f>
        <v>0</v>
      </c>
      <c r="N230" s="39" t="n">
        <f aca="false">mese!AG230</f>
        <v>0</v>
      </c>
      <c r="O230" s="47" t="n">
        <f aca="false">SUM(B230:N230)</f>
        <v>0</v>
      </c>
      <c r="P230" s="48" t="n">
        <f aca="false">O230/$O$5</f>
        <v>0</v>
      </c>
      <c r="Q230" s="42" t="n">
        <v>0</v>
      </c>
      <c r="R230" s="47" t="n">
        <f aca="false">O230-Q230</f>
        <v>0</v>
      </c>
      <c r="S230" s="49"/>
      <c r="U230" s="44"/>
      <c r="V230" s="50" t="n">
        <f aca="false">IF(U230=1,O230,0)</f>
        <v>0</v>
      </c>
      <c r="W230" s="51" t="n">
        <f aca="false">V230/$V$5</f>
        <v>0</v>
      </c>
      <c r="X230" s="50" t="n">
        <f aca="false">IF($U230=1,Q230,0)</f>
        <v>0</v>
      </c>
      <c r="Y230" s="50" t="n">
        <f aca="false">IF($U230=1,R230,0)</f>
        <v>0</v>
      </c>
      <c r="Z230" s="51" t="n">
        <f aca="false">Y230/$Y$5</f>
        <v>0</v>
      </c>
    </row>
    <row r="231" customFormat="false" ht="19.5" hidden="false" customHeight="true" outlineLevel="0" collapsed="false">
      <c r="A231" s="36"/>
      <c r="B231" s="37" t="n">
        <f aca="false">gennaio!$AG231</f>
        <v>0</v>
      </c>
      <c r="C231" s="38" t="n">
        <f aca="false">febbraio!AG231</f>
        <v>0</v>
      </c>
      <c r="D231" s="38" t="n">
        <f aca="false">marzo!AG231</f>
        <v>0</v>
      </c>
      <c r="E231" s="38" t="n">
        <f aca="false">aprile!AG231</f>
        <v>0</v>
      </c>
      <c r="F231" s="38" t="n">
        <f aca="false">maggio!AG231</f>
        <v>0</v>
      </c>
      <c r="G231" s="38" t="n">
        <f aca="false">giugno!AG231</f>
        <v>0</v>
      </c>
      <c r="H231" s="38" t="n">
        <f aca="false">luglio!AG231</f>
        <v>0</v>
      </c>
      <c r="I231" s="38" t="n">
        <f aca="false">agosto!AG231</f>
        <v>0</v>
      </c>
      <c r="J231" s="38" t="n">
        <f aca="false">settembre!AG231</f>
        <v>0</v>
      </c>
      <c r="K231" s="38" t="n">
        <f aca="false">ottobre!AG231</f>
        <v>0</v>
      </c>
      <c r="L231" s="38" t="n">
        <f aca="false">novembre!AG231</f>
        <v>0</v>
      </c>
      <c r="M231" s="39" t="n">
        <f aca="false">dicembre!AG231</f>
        <v>0</v>
      </c>
      <c r="N231" s="39" t="n">
        <f aca="false">mese!AG231</f>
        <v>0</v>
      </c>
      <c r="O231" s="47" t="n">
        <f aca="false">SUM(B231:N231)</f>
        <v>0</v>
      </c>
      <c r="P231" s="48" t="n">
        <f aca="false">O231/$O$5</f>
        <v>0</v>
      </c>
      <c r="Q231" s="42" t="n">
        <v>0</v>
      </c>
      <c r="R231" s="47" t="n">
        <f aca="false">O231-Q231</f>
        <v>0</v>
      </c>
      <c r="S231" s="49"/>
      <c r="U231" s="44"/>
      <c r="V231" s="50" t="n">
        <f aca="false">IF(U231=1,O231,0)</f>
        <v>0</v>
      </c>
      <c r="W231" s="51" t="n">
        <f aca="false">V231/$V$5</f>
        <v>0</v>
      </c>
      <c r="X231" s="50" t="n">
        <f aca="false">IF($U231=1,Q231,0)</f>
        <v>0</v>
      </c>
      <c r="Y231" s="50" t="n">
        <f aca="false">IF($U231=1,R231,0)</f>
        <v>0</v>
      </c>
      <c r="Z231" s="51" t="n">
        <f aca="false">Y231/$Y$5</f>
        <v>0</v>
      </c>
    </row>
    <row r="232" customFormat="false" ht="19.5" hidden="false" customHeight="true" outlineLevel="0" collapsed="false">
      <c r="A232" s="36"/>
      <c r="B232" s="37" t="n">
        <f aca="false">gennaio!$AG232</f>
        <v>0</v>
      </c>
      <c r="C232" s="38" t="n">
        <f aca="false">febbraio!AG232</f>
        <v>0</v>
      </c>
      <c r="D232" s="38" t="n">
        <f aca="false">marzo!AG232</f>
        <v>0</v>
      </c>
      <c r="E232" s="38" t="n">
        <f aca="false">aprile!AG232</f>
        <v>0</v>
      </c>
      <c r="F232" s="38" t="n">
        <f aca="false">maggio!AG232</f>
        <v>0</v>
      </c>
      <c r="G232" s="38" t="n">
        <f aca="false">giugno!AG232</f>
        <v>0</v>
      </c>
      <c r="H232" s="38" t="n">
        <f aca="false">luglio!AG232</f>
        <v>0</v>
      </c>
      <c r="I232" s="38" t="n">
        <f aca="false">agosto!AG232</f>
        <v>0</v>
      </c>
      <c r="J232" s="38" t="n">
        <f aca="false">settembre!AG232</f>
        <v>0</v>
      </c>
      <c r="K232" s="38" t="n">
        <f aca="false">ottobre!AG232</f>
        <v>0</v>
      </c>
      <c r="L232" s="38" t="n">
        <f aca="false">novembre!AG232</f>
        <v>0</v>
      </c>
      <c r="M232" s="39" t="n">
        <f aca="false">dicembre!AG232</f>
        <v>0</v>
      </c>
      <c r="N232" s="39" t="n">
        <f aca="false">mese!AG232</f>
        <v>0</v>
      </c>
      <c r="O232" s="47" t="n">
        <f aca="false">SUM(B232:N232)</f>
        <v>0</v>
      </c>
      <c r="P232" s="48" t="n">
        <f aca="false">O232/$O$5</f>
        <v>0</v>
      </c>
      <c r="Q232" s="42" t="n">
        <v>0</v>
      </c>
      <c r="R232" s="47" t="n">
        <f aca="false">O232-Q232</f>
        <v>0</v>
      </c>
      <c r="S232" s="49"/>
      <c r="U232" s="44"/>
      <c r="V232" s="50" t="n">
        <f aca="false">IF(U232=1,O232,0)</f>
        <v>0</v>
      </c>
      <c r="W232" s="51" t="n">
        <f aca="false">V232/$V$5</f>
        <v>0</v>
      </c>
      <c r="X232" s="50" t="n">
        <f aca="false">IF($U232=1,Q232,0)</f>
        <v>0</v>
      </c>
      <c r="Y232" s="50" t="n">
        <f aca="false">IF($U232=1,R232,0)</f>
        <v>0</v>
      </c>
      <c r="Z232" s="51" t="n">
        <f aca="false">Y232/$Y$5</f>
        <v>0</v>
      </c>
    </row>
    <row r="233" customFormat="false" ht="19.5" hidden="false" customHeight="true" outlineLevel="0" collapsed="false">
      <c r="A233" s="36"/>
      <c r="B233" s="37" t="n">
        <f aca="false">gennaio!$AG233</f>
        <v>0</v>
      </c>
      <c r="C233" s="38" t="n">
        <f aca="false">febbraio!AG233</f>
        <v>0</v>
      </c>
      <c r="D233" s="38" t="n">
        <f aca="false">marzo!AG233</f>
        <v>0</v>
      </c>
      <c r="E233" s="38" t="n">
        <f aca="false">aprile!AG233</f>
        <v>0</v>
      </c>
      <c r="F233" s="38" t="n">
        <f aca="false">maggio!AG233</f>
        <v>0</v>
      </c>
      <c r="G233" s="38" t="n">
        <f aca="false">giugno!AG233</f>
        <v>0</v>
      </c>
      <c r="H233" s="38" t="n">
        <f aca="false">luglio!AG233</f>
        <v>0</v>
      </c>
      <c r="I233" s="38" t="n">
        <f aca="false">agosto!AG233</f>
        <v>0</v>
      </c>
      <c r="J233" s="38" t="n">
        <f aca="false">settembre!AG233</f>
        <v>0</v>
      </c>
      <c r="K233" s="38" t="n">
        <f aca="false">ottobre!AG233</f>
        <v>0</v>
      </c>
      <c r="L233" s="38" t="n">
        <f aca="false">novembre!AG233</f>
        <v>0</v>
      </c>
      <c r="M233" s="39" t="n">
        <f aca="false">dicembre!AG233</f>
        <v>0</v>
      </c>
      <c r="N233" s="39" t="n">
        <f aca="false">mese!AG233</f>
        <v>0</v>
      </c>
      <c r="O233" s="47" t="n">
        <f aca="false">SUM(B233:N233)</f>
        <v>0</v>
      </c>
      <c r="P233" s="48" t="n">
        <f aca="false">O233/$O$5</f>
        <v>0</v>
      </c>
      <c r="Q233" s="42" t="n">
        <v>0</v>
      </c>
      <c r="R233" s="47" t="n">
        <f aca="false">O233-Q233</f>
        <v>0</v>
      </c>
      <c r="S233" s="49"/>
      <c r="U233" s="44"/>
      <c r="V233" s="50" t="n">
        <f aca="false">IF(U233=1,O233,0)</f>
        <v>0</v>
      </c>
      <c r="W233" s="51" t="n">
        <f aca="false">V233/$V$5</f>
        <v>0</v>
      </c>
      <c r="X233" s="50" t="n">
        <f aca="false">IF($U233=1,Q233,0)</f>
        <v>0</v>
      </c>
      <c r="Y233" s="50" t="n">
        <f aca="false">IF($U233=1,R233,0)</f>
        <v>0</v>
      </c>
      <c r="Z233" s="51" t="n">
        <f aca="false">Y233/$Y$5</f>
        <v>0</v>
      </c>
    </row>
    <row r="234" customFormat="false" ht="19.5" hidden="false" customHeight="true" outlineLevel="0" collapsed="false">
      <c r="A234" s="36"/>
      <c r="B234" s="37" t="n">
        <f aca="false">gennaio!$AG234</f>
        <v>0</v>
      </c>
      <c r="C234" s="38" t="n">
        <f aca="false">febbraio!AG234</f>
        <v>0</v>
      </c>
      <c r="D234" s="38" t="n">
        <f aca="false">marzo!AG234</f>
        <v>0</v>
      </c>
      <c r="E234" s="38" t="n">
        <f aca="false">aprile!AG234</f>
        <v>0</v>
      </c>
      <c r="F234" s="38" t="n">
        <f aca="false">maggio!AG234</f>
        <v>0</v>
      </c>
      <c r="G234" s="38" t="n">
        <f aca="false">giugno!AG234</f>
        <v>0</v>
      </c>
      <c r="H234" s="38" t="n">
        <f aca="false">luglio!AG234</f>
        <v>0</v>
      </c>
      <c r="I234" s="38" t="n">
        <f aca="false">agosto!AG234</f>
        <v>0</v>
      </c>
      <c r="J234" s="38" t="n">
        <f aca="false">settembre!AG234</f>
        <v>0</v>
      </c>
      <c r="K234" s="38" t="n">
        <f aca="false">ottobre!AG234</f>
        <v>0</v>
      </c>
      <c r="L234" s="38" t="n">
        <f aca="false">novembre!AG234</f>
        <v>0</v>
      </c>
      <c r="M234" s="39" t="n">
        <f aca="false">dicembre!AG234</f>
        <v>0</v>
      </c>
      <c r="N234" s="39" t="n">
        <f aca="false">mese!AG234</f>
        <v>0</v>
      </c>
      <c r="O234" s="47" t="n">
        <f aca="false">SUM(B234:N234)</f>
        <v>0</v>
      </c>
      <c r="P234" s="48" t="n">
        <f aca="false">O234/$O$5</f>
        <v>0</v>
      </c>
      <c r="Q234" s="42" t="n">
        <v>0</v>
      </c>
      <c r="R234" s="47" t="n">
        <f aca="false">O234-Q234</f>
        <v>0</v>
      </c>
      <c r="S234" s="49"/>
      <c r="U234" s="44"/>
      <c r="V234" s="50" t="n">
        <f aca="false">IF(U234=1,O234,0)</f>
        <v>0</v>
      </c>
      <c r="W234" s="51" t="n">
        <f aca="false">V234/$V$5</f>
        <v>0</v>
      </c>
      <c r="X234" s="50" t="n">
        <f aca="false">IF($U234=1,Q234,0)</f>
        <v>0</v>
      </c>
      <c r="Y234" s="50" t="n">
        <f aca="false">IF($U234=1,R234,0)</f>
        <v>0</v>
      </c>
      <c r="Z234" s="51" t="n">
        <f aca="false">Y234/$Y$5</f>
        <v>0</v>
      </c>
    </row>
    <row r="235" customFormat="false" ht="19.5" hidden="false" customHeight="true" outlineLevel="0" collapsed="false">
      <c r="A235" s="36"/>
      <c r="B235" s="37" t="n">
        <f aca="false">gennaio!$AG235</f>
        <v>0</v>
      </c>
      <c r="C235" s="38" t="n">
        <f aca="false">febbraio!AG235</f>
        <v>0</v>
      </c>
      <c r="D235" s="38" t="n">
        <f aca="false">marzo!AG235</f>
        <v>0</v>
      </c>
      <c r="E235" s="38" t="n">
        <f aca="false">aprile!AG235</f>
        <v>0</v>
      </c>
      <c r="F235" s="38" t="n">
        <f aca="false">maggio!AG235</f>
        <v>0</v>
      </c>
      <c r="G235" s="38" t="n">
        <f aca="false">giugno!AG235</f>
        <v>0</v>
      </c>
      <c r="H235" s="38" t="n">
        <f aca="false">luglio!AG235</f>
        <v>0</v>
      </c>
      <c r="I235" s="38" t="n">
        <f aca="false">agosto!AG235</f>
        <v>0</v>
      </c>
      <c r="J235" s="38" t="n">
        <f aca="false">settembre!AG235</f>
        <v>0</v>
      </c>
      <c r="K235" s="38" t="n">
        <f aca="false">ottobre!AG235</f>
        <v>0</v>
      </c>
      <c r="L235" s="38" t="n">
        <f aca="false">novembre!AG235</f>
        <v>0</v>
      </c>
      <c r="M235" s="39" t="n">
        <f aca="false">dicembre!AG235</f>
        <v>0</v>
      </c>
      <c r="N235" s="39" t="n">
        <f aca="false">mese!AG235</f>
        <v>0</v>
      </c>
      <c r="O235" s="47" t="n">
        <f aca="false">SUM(B235:N235)</f>
        <v>0</v>
      </c>
      <c r="P235" s="48" t="n">
        <f aca="false">O235/$O$5</f>
        <v>0</v>
      </c>
      <c r="Q235" s="42" t="n">
        <v>0</v>
      </c>
      <c r="R235" s="47" t="n">
        <f aca="false">O235-Q235</f>
        <v>0</v>
      </c>
      <c r="S235" s="49"/>
      <c r="U235" s="44"/>
      <c r="V235" s="50" t="n">
        <f aca="false">IF(U235=1,O235,0)</f>
        <v>0</v>
      </c>
      <c r="W235" s="51" t="n">
        <f aca="false">V235/$V$5</f>
        <v>0</v>
      </c>
      <c r="X235" s="50" t="n">
        <f aca="false">IF($U235=1,Q235,0)</f>
        <v>0</v>
      </c>
      <c r="Y235" s="50" t="n">
        <f aca="false">IF($U235=1,R235,0)</f>
        <v>0</v>
      </c>
      <c r="Z235" s="51" t="n">
        <f aca="false">Y235/$Y$5</f>
        <v>0</v>
      </c>
    </row>
    <row r="236" customFormat="false" ht="19.5" hidden="false" customHeight="true" outlineLevel="0" collapsed="false">
      <c r="A236" s="36"/>
      <c r="B236" s="37" t="n">
        <f aca="false">gennaio!$AG236</f>
        <v>0</v>
      </c>
      <c r="C236" s="38" t="n">
        <f aca="false">febbraio!AG236</f>
        <v>0</v>
      </c>
      <c r="D236" s="38" t="n">
        <f aca="false">marzo!AG236</f>
        <v>0</v>
      </c>
      <c r="E236" s="38" t="n">
        <f aca="false">aprile!AG236</f>
        <v>0</v>
      </c>
      <c r="F236" s="38" t="n">
        <f aca="false">maggio!AG236</f>
        <v>0</v>
      </c>
      <c r="G236" s="38" t="n">
        <f aca="false">giugno!AG236</f>
        <v>0</v>
      </c>
      <c r="H236" s="38" t="n">
        <f aca="false">luglio!AG236</f>
        <v>0</v>
      </c>
      <c r="I236" s="38" t="n">
        <f aca="false">agosto!AG236</f>
        <v>0</v>
      </c>
      <c r="J236" s="38" t="n">
        <f aca="false">settembre!AG236</f>
        <v>0</v>
      </c>
      <c r="K236" s="38" t="n">
        <f aca="false">ottobre!AG236</f>
        <v>0</v>
      </c>
      <c r="L236" s="38" t="n">
        <f aca="false">novembre!AG236</f>
        <v>0</v>
      </c>
      <c r="M236" s="39" t="n">
        <f aca="false">dicembre!AG236</f>
        <v>0</v>
      </c>
      <c r="N236" s="39" t="n">
        <f aca="false">mese!AG236</f>
        <v>0</v>
      </c>
      <c r="O236" s="47" t="n">
        <f aca="false">SUM(B236:N236)</f>
        <v>0</v>
      </c>
      <c r="P236" s="48" t="n">
        <f aca="false">O236/$O$5</f>
        <v>0</v>
      </c>
      <c r="Q236" s="42" t="n">
        <v>0</v>
      </c>
      <c r="R236" s="47" t="n">
        <f aca="false">O236-Q236</f>
        <v>0</v>
      </c>
      <c r="S236" s="49"/>
      <c r="U236" s="44"/>
      <c r="V236" s="50" t="n">
        <f aca="false">IF(U236=1,O236,0)</f>
        <v>0</v>
      </c>
      <c r="W236" s="51" t="n">
        <f aca="false">V236/$V$5</f>
        <v>0</v>
      </c>
      <c r="X236" s="50" t="n">
        <f aca="false">IF($U236=1,Q236,0)</f>
        <v>0</v>
      </c>
      <c r="Y236" s="50" t="n">
        <f aca="false">IF($U236=1,R236,0)</f>
        <v>0</v>
      </c>
      <c r="Z236" s="51" t="n">
        <f aca="false">Y236/$Y$5</f>
        <v>0</v>
      </c>
    </row>
    <row r="237" customFormat="false" ht="19.5" hidden="false" customHeight="true" outlineLevel="0" collapsed="false">
      <c r="A237" s="36"/>
      <c r="B237" s="37" t="n">
        <f aca="false">gennaio!$AG237</f>
        <v>0</v>
      </c>
      <c r="C237" s="38" t="n">
        <f aca="false">febbraio!AG237</f>
        <v>0</v>
      </c>
      <c r="D237" s="38" t="n">
        <f aca="false">marzo!AG237</f>
        <v>0</v>
      </c>
      <c r="E237" s="38" t="n">
        <f aca="false">aprile!AG237</f>
        <v>0</v>
      </c>
      <c r="F237" s="38" t="n">
        <f aca="false">maggio!AG237</f>
        <v>0</v>
      </c>
      <c r="G237" s="38" t="n">
        <f aca="false">giugno!AG237</f>
        <v>0</v>
      </c>
      <c r="H237" s="38" t="n">
        <f aca="false">luglio!AG237</f>
        <v>0</v>
      </c>
      <c r="I237" s="38" t="n">
        <f aca="false">agosto!AG237</f>
        <v>0</v>
      </c>
      <c r="J237" s="38" t="n">
        <f aca="false">settembre!AG237</f>
        <v>0</v>
      </c>
      <c r="K237" s="38" t="n">
        <f aca="false">ottobre!AG237</f>
        <v>0</v>
      </c>
      <c r="L237" s="38" t="n">
        <f aca="false">novembre!AG237</f>
        <v>0</v>
      </c>
      <c r="M237" s="39" t="n">
        <f aca="false">dicembre!AG237</f>
        <v>0</v>
      </c>
      <c r="N237" s="39" t="n">
        <f aca="false">mese!AG237</f>
        <v>0</v>
      </c>
      <c r="O237" s="47" t="n">
        <f aca="false">SUM(B237:N237)</f>
        <v>0</v>
      </c>
      <c r="P237" s="48" t="n">
        <f aca="false">O237/$O$5</f>
        <v>0</v>
      </c>
      <c r="Q237" s="42" t="n">
        <v>0</v>
      </c>
      <c r="R237" s="47" t="n">
        <f aca="false">O237-Q237</f>
        <v>0</v>
      </c>
      <c r="S237" s="49"/>
      <c r="U237" s="44"/>
      <c r="V237" s="50" t="n">
        <f aca="false">IF(U237=1,O237,0)</f>
        <v>0</v>
      </c>
      <c r="W237" s="51" t="n">
        <f aca="false">V237/$V$5</f>
        <v>0</v>
      </c>
      <c r="X237" s="50" t="n">
        <f aca="false">IF($U237=1,Q237,0)</f>
        <v>0</v>
      </c>
      <c r="Y237" s="50" t="n">
        <f aca="false">IF($U237=1,R237,0)</f>
        <v>0</v>
      </c>
      <c r="Z237" s="51" t="n">
        <f aca="false">Y237/$Y$5</f>
        <v>0</v>
      </c>
    </row>
    <row r="238" customFormat="false" ht="19.5" hidden="false" customHeight="true" outlineLevel="0" collapsed="false">
      <c r="A238" s="36"/>
      <c r="B238" s="37" t="n">
        <f aca="false">gennaio!$AG238</f>
        <v>0</v>
      </c>
      <c r="C238" s="38" t="n">
        <f aca="false">febbraio!AG238</f>
        <v>0</v>
      </c>
      <c r="D238" s="38" t="n">
        <f aca="false">marzo!AG238</f>
        <v>0</v>
      </c>
      <c r="E238" s="38" t="n">
        <f aca="false">aprile!AG238</f>
        <v>0</v>
      </c>
      <c r="F238" s="38" t="n">
        <f aca="false">maggio!AG238</f>
        <v>0</v>
      </c>
      <c r="G238" s="38" t="n">
        <f aca="false">giugno!AG238</f>
        <v>0</v>
      </c>
      <c r="H238" s="38" t="n">
        <f aca="false">luglio!AG238</f>
        <v>0</v>
      </c>
      <c r="I238" s="38" t="n">
        <f aca="false">agosto!AG238</f>
        <v>0</v>
      </c>
      <c r="J238" s="38" t="n">
        <f aca="false">settembre!AG238</f>
        <v>0</v>
      </c>
      <c r="K238" s="38" t="n">
        <f aca="false">ottobre!AG238</f>
        <v>0</v>
      </c>
      <c r="L238" s="38" t="n">
        <f aca="false">novembre!AG238</f>
        <v>0</v>
      </c>
      <c r="M238" s="39" t="n">
        <f aca="false">dicembre!AG238</f>
        <v>0</v>
      </c>
      <c r="N238" s="39" t="n">
        <f aca="false">mese!AG238</f>
        <v>0</v>
      </c>
      <c r="O238" s="47" t="n">
        <f aca="false">SUM(B238:N238)</f>
        <v>0</v>
      </c>
      <c r="P238" s="48" t="n">
        <f aca="false">O238/$O$5</f>
        <v>0</v>
      </c>
      <c r="Q238" s="42" t="n">
        <v>0</v>
      </c>
      <c r="R238" s="47" t="n">
        <f aca="false">O238-Q238</f>
        <v>0</v>
      </c>
      <c r="S238" s="49"/>
      <c r="U238" s="44"/>
      <c r="V238" s="50" t="n">
        <f aca="false">IF(U238=1,O238,0)</f>
        <v>0</v>
      </c>
      <c r="W238" s="51" t="n">
        <f aca="false">V238/$V$5</f>
        <v>0</v>
      </c>
      <c r="X238" s="50" t="n">
        <f aca="false">IF($U238=1,Q238,0)</f>
        <v>0</v>
      </c>
      <c r="Y238" s="50" t="n">
        <f aca="false">IF($U238=1,R238,0)</f>
        <v>0</v>
      </c>
      <c r="Z238" s="51" t="n">
        <f aca="false">Y238/$Y$5</f>
        <v>0</v>
      </c>
    </row>
    <row r="239" customFormat="false" ht="19.5" hidden="false" customHeight="true" outlineLevel="0" collapsed="false">
      <c r="A239" s="36"/>
      <c r="B239" s="37" t="n">
        <f aca="false">gennaio!$AG239</f>
        <v>0</v>
      </c>
      <c r="C239" s="38" t="n">
        <f aca="false">febbraio!AG239</f>
        <v>0</v>
      </c>
      <c r="D239" s="38" t="n">
        <f aca="false">marzo!AG239</f>
        <v>0</v>
      </c>
      <c r="E239" s="38" t="n">
        <f aca="false">aprile!AG239</f>
        <v>0</v>
      </c>
      <c r="F239" s="38" t="n">
        <f aca="false">maggio!AG239</f>
        <v>0</v>
      </c>
      <c r="G239" s="38" t="n">
        <f aca="false">giugno!AG239</f>
        <v>0</v>
      </c>
      <c r="H239" s="38" t="n">
        <f aca="false">luglio!AG239</f>
        <v>0</v>
      </c>
      <c r="I239" s="38" t="n">
        <f aca="false">agosto!AG239</f>
        <v>0</v>
      </c>
      <c r="J239" s="38" t="n">
        <f aca="false">settembre!AG239</f>
        <v>0</v>
      </c>
      <c r="K239" s="38" t="n">
        <f aca="false">ottobre!AG239</f>
        <v>0</v>
      </c>
      <c r="L239" s="38" t="n">
        <f aca="false">novembre!AG239</f>
        <v>0</v>
      </c>
      <c r="M239" s="39" t="n">
        <f aca="false">dicembre!AG239</f>
        <v>0</v>
      </c>
      <c r="N239" s="39" t="n">
        <f aca="false">mese!AG239</f>
        <v>0</v>
      </c>
      <c r="O239" s="47" t="n">
        <f aca="false">SUM(B239:N239)</f>
        <v>0</v>
      </c>
      <c r="P239" s="48" t="n">
        <f aca="false">O239/$O$5</f>
        <v>0</v>
      </c>
      <c r="Q239" s="42" t="n">
        <v>0</v>
      </c>
      <c r="R239" s="47" t="n">
        <f aca="false">O239-Q239</f>
        <v>0</v>
      </c>
      <c r="S239" s="49"/>
      <c r="U239" s="44"/>
      <c r="V239" s="50" t="n">
        <f aca="false">IF(U239=1,O239,0)</f>
        <v>0</v>
      </c>
      <c r="W239" s="51" t="n">
        <f aca="false">V239/$V$5</f>
        <v>0</v>
      </c>
      <c r="X239" s="50" t="n">
        <f aca="false">IF($U239=1,Q239,0)</f>
        <v>0</v>
      </c>
      <c r="Y239" s="50" t="n">
        <f aca="false">IF($U239=1,R239,0)</f>
        <v>0</v>
      </c>
      <c r="Z239" s="51" t="n">
        <f aca="false">Y239/$Y$5</f>
        <v>0</v>
      </c>
    </row>
    <row r="240" customFormat="false" ht="19.5" hidden="false" customHeight="true" outlineLevel="0" collapsed="false">
      <c r="A240" s="36"/>
      <c r="B240" s="37" t="n">
        <f aca="false">gennaio!$AG240</f>
        <v>0</v>
      </c>
      <c r="C240" s="38" t="n">
        <f aca="false">febbraio!AG240</f>
        <v>0</v>
      </c>
      <c r="D240" s="38" t="n">
        <f aca="false">marzo!AG240</f>
        <v>0</v>
      </c>
      <c r="E240" s="38" t="n">
        <f aca="false">aprile!AG240</f>
        <v>0</v>
      </c>
      <c r="F240" s="38" t="n">
        <f aca="false">maggio!AG240</f>
        <v>0</v>
      </c>
      <c r="G240" s="38" t="n">
        <f aca="false">giugno!AG240</f>
        <v>0</v>
      </c>
      <c r="H240" s="38" t="n">
        <f aca="false">luglio!AG240</f>
        <v>0</v>
      </c>
      <c r="I240" s="38" t="n">
        <f aca="false">agosto!AG240</f>
        <v>0</v>
      </c>
      <c r="J240" s="38" t="n">
        <f aca="false">settembre!AG240</f>
        <v>0</v>
      </c>
      <c r="K240" s="38" t="n">
        <f aca="false">ottobre!AG240</f>
        <v>0</v>
      </c>
      <c r="L240" s="38" t="n">
        <f aca="false">novembre!AG240</f>
        <v>0</v>
      </c>
      <c r="M240" s="39" t="n">
        <f aca="false">dicembre!AG240</f>
        <v>0</v>
      </c>
      <c r="N240" s="39" t="n">
        <f aca="false">mese!AG240</f>
        <v>0</v>
      </c>
      <c r="O240" s="47" t="n">
        <f aca="false">SUM(B240:N240)</f>
        <v>0</v>
      </c>
      <c r="P240" s="48" t="n">
        <f aca="false">O240/$O$5</f>
        <v>0</v>
      </c>
      <c r="Q240" s="42" t="n">
        <v>0</v>
      </c>
      <c r="R240" s="47" t="n">
        <f aca="false">O240-Q240</f>
        <v>0</v>
      </c>
      <c r="S240" s="49"/>
      <c r="U240" s="44"/>
      <c r="V240" s="50" t="n">
        <f aca="false">IF(U240=1,O240,0)</f>
        <v>0</v>
      </c>
      <c r="W240" s="51" t="n">
        <f aca="false">V240/$V$5</f>
        <v>0</v>
      </c>
      <c r="X240" s="50" t="n">
        <f aca="false">IF($U240=1,Q240,0)</f>
        <v>0</v>
      </c>
      <c r="Y240" s="50" t="n">
        <f aca="false">IF($U240=1,R240,0)</f>
        <v>0</v>
      </c>
      <c r="Z240" s="51" t="n">
        <f aca="false">Y240/$Y$5</f>
        <v>0</v>
      </c>
    </row>
    <row r="241" customFormat="false" ht="19.5" hidden="false" customHeight="true" outlineLevel="0" collapsed="false">
      <c r="A241" s="36"/>
      <c r="B241" s="37" t="n">
        <f aca="false">gennaio!$AG241</f>
        <v>0</v>
      </c>
      <c r="C241" s="38" t="n">
        <f aca="false">febbraio!AG241</f>
        <v>0</v>
      </c>
      <c r="D241" s="38" t="n">
        <f aca="false">marzo!AG241</f>
        <v>0</v>
      </c>
      <c r="E241" s="38" t="n">
        <f aca="false">aprile!AG241</f>
        <v>0</v>
      </c>
      <c r="F241" s="38" t="n">
        <f aca="false">maggio!AG241</f>
        <v>0</v>
      </c>
      <c r="G241" s="38" t="n">
        <f aca="false">giugno!AG241</f>
        <v>0</v>
      </c>
      <c r="H241" s="38" t="n">
        <f aca="false">luglio!AG241</f>
        <v>0</v>
      </c>
      <c r="I241" s="38" t="n">
        <f aca="false">agosto!AG241</f>
        <v>0</v>
      </c>
      <c r="J241" s="38" t="n">
        <f aca="false">settembre!AG241</f>
        <v>0</v>
      </c>
      <c r="K241" s="38" t="n">
        <f aca="false">ottobre!AG241</f>
        <v>0</v>
      </c>
      <c r="L241" s="38" t="n">
        <f aca="false">novembre!AG241</f>
        <v>0</v>
      </c>
      <c r="M241" s="39" t="n">
        <f aca="false">dicembre!AG241</f>
        <v>0</v>
      </c>
      <c r="N241" s="39" t="n">
        <f aca="false">mese!AG241</f>
        <v>0</v>
      </c>
      <c r="O241" s="47" t="n">
        <f aca="false">SUM(B241:N241)</f>
        <v>0</v>
      </c>
      <c r="P241" s="48" t="n">
        <f aca="false">O241/$O$5</f>
        <v>0</v>
      </c>
      <c r="Q241" s="42" t="n">
        <v>0</v>
      </c>
      <c r="R241" s="47" t="n">
        <f aca="false">O241-Q241</f>
        <v>0</v>
      </c>
      <c r="S241" s="49"/>
      <c r="U241" s="44"/>
      <c r="V241" s="50" t="n">
        <f aca="false">IF(U241=1,O241,0)</f>
        <v>0</v>
      </c>
      <c r="W241" s="51" t="n">
        <f aca="false">V241/$V$5</f>
        <v>0</v>
      </c>
      <c r="X241" s="50" t="n">
        <f aca="false">IF($U241=1,Q241,0)</f>
        <v>0</v>
      </c>
      <c r="Y241" s="50" t="n">
        <f aca="false">IF($U241=1,R241,0)</f>
        <v>0</v>
      </c>
      <c r="Z241" s="51" t="n">
        <f aca="false">Y241/$Y$5</f>
        <v>0</v>
      </c>
    </row>
    <row r="242" customFormat="false" ht="19.5" hidden="false" customHeight="true" outlineLevel="0" collapsed="false">
      <c r="A242" s="36"/>
      <c r="B242" s="37" t="n">
        <f aca="false">gennaio!$AG242</f>
        <v>0</v>
      </c>
      <c r="C242" s="38" t="n">
        <f aca="false">febbraio!AG242</f>
        <v>0</v>
      </c>
      <c r="D242" s="38" t="n">
        <f aca="false">marzo!AG242</f>
        <v>0</v>
      </c>
      <c r="E242" s="38" t="n">
        <f aca="false">aprile!AG242</f>
        <v>0</v>
      </c>
      <c r="F242" s="38" t="n">
        <f aca="false">maggio!AG242</f>
        <v>0</v>
      </c>
      <c r="G242" s="38" t="n">
        <f aca="false">giugno!AG242</f>
        <v>0</v>
      </c>
      <c r="H242" s="38" t="n">
        <f aca="false">luglio!AG242</f>
        <v>0</v>
      </c>
      <c r="I242" s="38" t="n">
        <f aca="false">agosto!AG242</f>
        <v>0</v>
      </c>
      <c r="J242" s="38" t="n">
        <f aca="false">settembre!AG242</f>
        <v>0</v>
      </c>
      <c r="K242" s="38" t="n">
        <f aca="false">ottobre!AG242</f>
        <v>0</v>
      </c>
      <c r="L242" s="38" t="n">
        <f aca="false">novembre!AG242</f>
        <v>0</v>
      </c>
      <c r="M242" s="39" t="n">
        <f aca="false">dicembre!AG242</f>
        <v>0</v>
      </c>
      <c r="N242" s="39" t="n">
        <f aca="false">mese!AG242</f>
        <v>0</v>
      </c>
      <c r="O242" s="47" t="n">
        <f aca="false">SUM(B242:N242)</f>
        <v>0</v>
      </c>
      <c r="P242" s="48" t="n">
        <f aca="false">O242/$O$5</f>
        <v>0</v>
      </c>
      <c r="Q242" s="42" t="n">
        <v>0</v>
      </c>
      <c r="R242" s="47" t="n">
        <f aca="false">O242-Q242</f>
        <v>0</v>
      </c>
      <c r="S242" s="49"/>
      <c r="U242" s="44"/>
      <c r="V242" s="50" t="n">
        <f aca="false">IF(U242=1,O242,0)</f>
        <v>0</v>
      </c>
      <c r="W242" s="51" t="n">
        <f aca="false">V242/$V$5</f>
        <v>0</v>
      </c>
      <c r="X242" s="50" t="n">
        <f aca="false">IF($U242=1,Q242,0)</f>
        <v>0</v>
      </c>
      <c r="Y242" s="50" t="n">
        <f aca="false">IF($U242=1,R242,0)</f>
        <v>0</v>
      </c>
      <c r="Z242" s="51" t="n">
        <f aca="false">Y242/$Y$5</f>
        <v>0</v>
      </c>
    </row>
    <row r="243" customFormat="false" ht="19.5" hidden="false" customHeight="true" outlineLevel="0" collapsed="false">
      <c r="A243" s="36"/>
      <c r="B243" s="37" t="n">
        <f aca="false">gennaio!$AG243</f>
        <v>0</v>
      </c>
      <c r="C243" s="38" t="n">
        <f aca="false">febbraio!AG243</f>
        <v>0</v>
      </c>
      <c r="D243" s="38" t="n">
        <f aca="false">marzo!AG243</f>
        <v>0</v>
      </c>
      <c r="E243" s="38" t="n">
        <f aca="false">aprile!AG243</f>
        <v>0</v>
      </c>
      <c r="F243" s="38" t="n">
        <f aca="false">maggio!AG243</f>
        <v>0</v>
      </c>
      <c r="G243" s="38" t="n">
        <f aca="false">giugno!AG243</f>
        <v>0</v>
      </c>
      <c r="H243" s="38" t="n">
        <f aca="false">luglio!AG243</f>
        <v>0</v>
      </c>
      <c r="I243" s="38" t="n">
        <f aca="false">agosto!AG243</f>
        <v>0</v>
      </c>
      <c r="J243" s="38" t="n">
        <f aca="false">settembre!AG243</f>
        <v>0</v>
      </c>
      <c r="K243" s="38" t="n">
        <f aca="false">ottobre!AG243</f>
        <v>0</v>
      </c>
      <c r="L243" s="38" t="n">
        <f aca="false">novembre!AG243</f>
        <v>0</v>
      </c>
      <c r="M243" s="39" t="n">
        <f aca="false">dicembre!AG243</f>
        <v>0</v>
      </c>
      <c r="N243" s="39" t="n">
        <f aca="false">mese!AG243</f>
        <v>0</v>
      </c>
      <c r="O243" s="47" t="n">
        <f aca="false">SUM(B243:N243)</f>
        <v>0</v>
      </c>
      <c r="P243" s="48" t="n">
        <f aca="false">O243/$O$5</f>
        <v>0</v>
      </c>
      <c r="Q243" s="42" t="n">
        <v>0</v>
      </c>
      <c r="R243" s="47" t="n">
        <f aca="false">O243-Q243</f>
        <v>0</v>
      </c>
      <c r="S243" s="49"/>
      <c r="U243" s="44"/>
      <c r="V243" s="50" t="n">
        <f aca="false">IF(U243=1,O243,0)</f>
        <v>0</v>
      </c>
      <c r="W243" s="51" t="n">
        <f aca="false">V243/$V$5</f>
        <v>0</v>
      </c>
      <c r="X243" s="50" t="n">
        <f aca="false">IF($U243=1,Q243,0)</f>
        <v>0</v>
      </c>
      <c r="Y243" s="50" t="n">
        <f aca="false">IF($U243=1,R243,0)</f>
        <v>0</v>
      </c>
      <c r="Z243" s="51" t="n">
        <f aca="false">Y243/$Y$5</f>
        <v>0</v>
      </c>
    </row>
    <row r="244" customFormat="false" ht="19.5" hidden="false" customHeight="true" outlineLevel="0" collapsed="false">
      <c r="A244" s="36"/>
      <c r="B244" s="37" t="n">
        <f aca="false">gennaio!$AG244</f>
        <v>0</v>
      </c>
      <c r="C244" s="38" t="n">
        <f aca="false">febbraio!AG244</f>
        <v>0</v>
      </c>
      <c r="D244" s="38" t="n">
        <f aca="false">marzo!AG244</f>
        <v>0</v>
      </c>
      <c r="E244" s="38" t="n">
        <f aca="false">aprile!AG244</f>
        <v>0</v>
      </c>
      <c r="F244" s="38" t="n">
        <f aca="false">maggio!AG244</f>
        <v>0</v>
      </c>
      <c r="G244" s="38" t="n">
        <f aca="false">giugno!AG244</f>
        <v>0</v>
      </c>
      <c r="H244" s="38" t="n">
        <f aca="false">luglio!AG244</f>
        <v>0</v>
      </c>
      <c r="I244" s="38" t="n">
        <f aca="false">agosto!AG244</f>
        <v>0</v>
      </c>
      <c r="J244" s="38" t="n">
        <f aca="false">settembre!AG244</f>
        <v>0</v>
      </c>
      <c r="K244" s="38" t="n">
        <f aca="false">ottobre!AG244</f>
        <v>0</v>
      </c>
      <c r="L244" s="38" t="n">
        <f aca="false">novembre!AG244</f>
        <v>0</v>
      </c>
      <c r="M244" s="39" t="n">
        <f aca="false">dicembre!AG244</f>
        <v>0</v>
      </c>
      <c r="N244" s="39" t="n">
        <f aca="false">mese!AG244</f>
        <v>0</v>
      </c>
      <c r="O244" s="47" t="n">
        <f aca="false">SUM(B244:N244)</f>
        <v>0</v>
      </c>
      <c r="P244" s="48" t="n">
        <f aca="false">O244/$O$5</f>
        <v>0</v>
      </c>
      <c r="Q244" s="42" t="n">
        <v>0</v>
      </c>
      <c r="R244" s="47" t="n">
        <f aca="false">O244-Q244</f>
        <v>0</v>
      </c>
      <c r="S244" s="49"/>
      <c r="U244" s="44"/>
      <c r="V244" s="50" t="n">
        <f aca="false">IF(U244=1,O244,0)</f>
        <v>0</v>
      </c>
      <c r="W244" s="51" t="n">
        <f aca="false">V244/$V$5</f>
        <v>0</v>
      </c>
      <c r="X244" s="50" t="n">
        <f aca="false">IF($U244=1,Q244,0)</f>
        <v>0</v>
      </c>
      <c r="Y244" s="50" t="n">
        <f aca="false">IF($U244=1,R244,0)</f>
        <v>0</v>
      </c>
      <c r="Z244" s="51" t="n">
        <f aca="false">Y244/$Y$5</f>
        <v>0</v>
      </c>
    </row>
    <row r="245" customFormat="false" ht="19.5" hidden="false" customHeight="true" outlineLevel="0" collapsed="false">
      <c r="A245" s="36"/>
      <c r="B245" s="37" t="n">
        <f aca="false">gennaio!$AG245</f>
        <v>0</v>
      </c>
      <c r="C245" s="38" t="n">
        <f aca="false">febbraio!AG245</f>
        <v>0</v>
      </c>
      <c r="D245" s="38" t="n">
        <f aca="false">marzo!AG245</f>
        <v>0</v>
      </c>
      <c r="E245" s="38" t="n">
        <f aca="false">aprile!AG245</f>
        <v>0</v>
      </c>
      <c r="F245" s="38" t="n">
        <f aca="false">maggio!AG245</f>
        <v>0</v>
      </c>
      <c r="G245" s="38" t="n">
        <f aca="false">giugno!AG245</f>
        <v>0</v>
      </c>
      <c r="H245" s="38" t="n">
        <f aca="false">luglio!AG245</f>
        <v>0</v>
      </c>
      <c r="I245" s="38" t="n">
        <f aca="false">agosto!AG245</f>
        <v>0</v>
      </c>
      <c r="J245" s="38" t="n">
        <f aca="false">settembre!AG245</f>
        <v>0</v>
      </c>
      <c r="K245" s="38" t="n">
        <f aca="false">ottobre!AG245</f>
        <v>0</v>
      </c>
      <c r="L245" s="38" t="n">
        <f aca="false">novembre!AG245</f>
        <v>0</v>
      </c>
      <c r="M245" s="39" t="n">
        <f aca="false">dicembre!AG245</f>
        <v>0</v>
      </c>
      <c r="N245" s="39" t="n">
        <f aca="false">mese!AG245</f>
        <v>0</v>
      </c>
      <c r="O245" s="47" t="n">
        <f aca="false">SUM(B245:N245)</f>
        <v>0</v>
      </c>
      <c r="P245" s="48" t="n">
        <f aca="false">O245/$O$5</f>
        <v>0</v>
      </c>
      <c r="Q245" s="42" t="n">
        <v>0</v>
      </c>
      <c r="R245" s="47" t="n">
        <f aca="false">O245-Q245</f>
        <v>0</v>
      </c>
      <c r="S245" s="49"/>
      <c r="U245" s="44"/>
      <c r="V245" s="50" t="n">
        <f aca="false">IF(U245=1,O245,0)</f>
        <v>0</v>
      </c>
      <c r="W245" s="51" t="n">
        <f aca="false">V245/$V$5</f>
        <v>0</v>
      </c>
      <c r="X245" s="50" t="n">
        <f aca="false">IF($U245=1,Q245,0)</f>
        <v>0</v>
      </c>
      <c r="Y245" s="50" t="n">
        <f aca="false">IF($U245=1,R245,0)</f>
        <v>0</v>
      </c>
      <c r="Z245" s="51" t="n">
        <f aca="false">Y245/$Y$5</f>
        <v>0</v>
      </c>
    </row>
    <row r="246" customFormat="false" ht="19.5" hidden="false" customHeight="true" outlineLevel="0" collapsed="false">
      <c r="A246" s="36"/>
      <c r="B246" s="37" t="n">
        <f aca="false">gennaio!$AG246</f>
        <v>0</v>
      </c>
      <c r="C246" s="38" t="n">
        <f aca="false">febbraio!AG246</f>
        <v>0</v>
      </c>
      <c r="D246" s="38" t="n">
        <f aca="false">marzo!AG246</f>
        <v>0</v>
      </c>
      <c r="E246" s="38" t="n">
        <f aca="false">aprile!AG246</f>
        <v>0</v>
      </c>
      <c r="F246" s="38" t="n">
        <f aca="false">maggio!AG246</f>
        <v>0</v>
      </c>
      <c r="G246" s="38" t="n">
        <f aca="false">giugno!AG246</f>
        <v>0</v>
      </c>
      <c r="H246" s="38" t="n">
        <f aca="false">luglio!AG246</f>
        <v>0</v>
      </c>
      <c r="I246" s="38" t="n">
        <f aca="false">agosto!AG246</f>
        <v>0</v>
      </c>
      <c r="J246" s="38" t="n">
        <f aca="false">settembre!AG246</f>
        <v>0</v>
      </c>
      <c r="K246" s="38" t="n">
        <f aca="false">ottobre!AG246</f>
        <v>0</v>
      </c>
      <c r="L246" s="38" t="n">
        <f aca="false">novembre!AG246</f>
        <v>0</v>
      </c>
      <c r="M246" s="39" t="n">
        <f aca="false">dicembre!AG246</f>
        <v>0</v>
      </c>
      <c r="N246" s="39" t="n">
        <f aca="false">mese!AG246</f>
        <v>0</v>
      </c>
      <c r="O246" s="47" t="n">
        <f aca="false">SUM(B246:N246)</f>
        <v>0</v>
      </c>
      <c r="P246" s="48" t="n">
        <f aca="false">O246/$O$5</f>
        <v>0</v>
      </c>
      <c r="Q246" s="42" t="n">
        <v>0</v>
      </c>
      <c r="R246" s="47" t="n">
        <f aca="false">O246-Q246</f>
        <v>0</v>
      </c>
      <c r="S246" s="49"/>
      <c r="U246" s="44"/>
      <c r="V246" s="50" t="n">
        <f aca="false">IF(U246=1,O246,0)</f>
        <v>0</v>
      </c>
      <c r="W246" s="51" t="n">
        <f aca="false">V246/$V$5</f>
        <v>0</v>
      </c>
      <c r="X246" s="50" t="n">
        <f aca="false">IF($U246=1,Q246,0)</f>
        <v>0</v>
      </c>
      <c r="Y246" s="50" t="n">
        <f aca="false">IF($U246=1,R246,0)</f>
        <v>0</v>
      </c>
      <c r="Z246" s="51" t="n">
        <f aca="false">Y246/$Y$5</f>
        <v>0</v>
      </c>
    </row>
    <row r="247" customFormat="false" ht="19.5" hidden="false" customHeight="true" outlineLevel="0" collapsed="false">
      <c r="A247" s="36"/>
      <c r="B247" s="37" t="n">
        <f aca="false">gennaio!$AG247</f>
        <v>0</v>
      </c>
      <c r="C247" s="38" t="n">
        <f aca="false">febbraio!AG247</f>
        <v>0</v>
      </c>
      <c r="D247" s="38" t="n">
        <f aca="false">marzo!AG247</f>
        <v>0</v>
      </c>
      <c r="E247" s="38" t="n">
        <f aca="false">aprile!AG247</f>
        <v>0</v>
      </c>
      <c r="F247" s="38" t="n">
        <f aca="false">maggio!AG247</f>
        <v>0</v>
      </c>
      <c r="G247" s="38" t="n">
        <f aca="false">giugno!AG247</f>
        <v>0</v>
      </c>
      <c r="H247" s="38" t="n">
        <f aca="false">luglio!AG247</f>
        <v>0</v>
      </c>
      <c r="I247" s="38" t="n">
        <f aca="false">agosto!AG247</f>
        <v>0</v>
      </c>
      <c r="J247" s="38" t="n">
        <f aca="false">settembre!AG247</f>
        <v>0</v>
      </c>
      <c r="K247" s="38" t="n">
        <f aca="false">ottobre!AG247</f>
        <v>0</v>
      </c>
      <c r="L247" s="38" t="n">
        <f aca="false">novembre!AG247</f>
        <v>0</v>
      </c>
      <c r="M247" s="39" t="n">
        <f aca="false">dicembre!AG247</f>
        <v>0</v>
      </c>
      <c r="N247" s="39" t="n">
        <f aca="false">mese!AG247</f>
        <v>0</v>
      </c>
      <c r="O247" s="47" t="n">
        <f aca="false">SUM(B247:N247)</f>
        <v>0</v>
      </c>
      <c r="P247" s="48" t="n">
        <f aca="false">O247/$O$5</f>
        <v>0</v>
      </c>
      <c r="Q247" s="42" t="n">
        <v>0</v>
      </c>
      <c r="R247" s="47" t="n">
        <f aca="false">O247-Q247</f>
        <v>0</v>
      </c>
      <c r="S247" s="49"/>
      <c r="U247" s="44"/>
      <c r="V247" s="50" t="n">
        <f aca="false">IF(U247=1,O247,0)</f>
        <v>0</v>
      </c>
      <c r="W247" s="51" t="n">
        <f aca="false">V247/$V$5</f>
        <v>0</v>
      </c>
      <c r="X247" s="50" t="n">
        <f aca="false">IF($U247=1,Q247,0)</f>
        <v>0</v>
      </c>
      <c r="Y247" s="50" t="n">
        <f aca="false">IF($U247=1,R247,0)</f>
        <v>0</v>
      </c>
      <c r="Z247" s="51" t="n">
        <f aca="false">Y247/$Y$5</f>
        <v>0</v>
      </c>
    </row>
    <row r="248" customFormat="false" ht="19.5" hidden="false" customHeight="true" outlineLevel="0" collapsed="false">
      <c r="A248" s="36"/>
      <c r="B248" s="37" t="n">
        <f aca="false">gennaio!$AG248</f>
        <v>0</v>
      </c>
      <c r="C248" s="38" t="n">
        <f aca="false">febbraio!AG248</f>
        <v>0</v>
      </c>
      <c r="D248" s="38" t="n">
        <f aca="false">marzo!AG248</f>
        <v>0</v>
      </c>
      <c r="E248" s="38" t="n">
        <f aca="false">aprile!AG248</f>
        <v>0</v>
      </c>
      <c r="F248" s="38" t="n">
        <f aca="false">maggio!AG248</f>
        <v>0</v>
      </c>
      <c r="G248" s="38" t="n">
        <f aca="false">giugno!AG248</f>
        <v>0</v>
      </c>
      <c r="H248" s="38" t="n">
        <f aca="false">luglio!AG248</f>
        <v>0</v>
      </c>
      <c r="I248" s="38" t="n">
        <f aca="false">agosto!AG248</f>
        <v>0</v>
      </c>
      <c r="J248" s="38" t="n">
        <f aca="false">settembre!AG248</f>
        <v>0</v>
      </c>
      <c r="K248" s="38" t="n">
        <f aca="false">ottobre!AG248</f>
        <v>0</v>
      </c>
      <c r="L248" s="38" t="n">
        <f aca="false">novembre!AG248</f>
        <v>0</v>
      </c>
      <c r="M248" s="39" t="n">
        <f aca="false">dicembre!AG248</f>
        <v>0</v>
      </c>
      <c r="N248" s="39" t="n">
        <f aca="false">mese!AG248</f>
        <v>0</v>
      </c>
      <c r="O248" s="47" t="n">
        <f aca="false">SUM(B248:N248)</f>
        <v>0</v>
      </c>
      <c r="P248" s="48" t="n">
        <f aca="false">O248/$O$5</f>
        <v>0</v>
      </c>
      <c r="Q248" s="42" t="n">
        <v>0</v>
      </c>
      <c r="R248" s="47" t="n">
        <f aca="false">O248-Q248</f>
        <v>0</v>
      </c>
      <c r="S248" s="49"/>
      <c r="U248" s="44"/>
      <c r="V248" s="50" t="n">
        <f aca="false">IF(U248=1,O248,0)</f>
        <v>0</v>
      </c>
      <c r="W248" s="51" t="n">
        <f aca="false">V248/$V$5</f>
        <v>0</v>
      </c>
      <c r="X248" s="50" t="n">
        <f aca="false">IF($U248=1,Q248,0)</f>
        <v>0</v>
      </c>
      <c r="Y248" s="50" t="n">
        <f aca="false">IF($U248=1,R248,0)</f>
        <v>0</v>
      </c>
      <c r="Z248" s="51" t="n">
        <f aca="false">Y248/$Y$5</f>
        <v>0</v>
      </c>
    </row>
    <row r="249" customFormat="false" ht="19.5" hidden="false" customHeight="true" outlineLevel="0" collapsed="false">
      <c r="A249" s="36"/>
      <c r="B249" s="37" t="n">
        <f aca="false">gennaio!$AG249</f>
        <v>0</v>
      </c>
      <c r="C249" s="38" t="n">
        <f aca="false">febbraio!AG249</f>
        <v>0</v>
      </c>
      <c r="D249" s="38" t="n">
        <f aca="false">marzo!AG249</f>
        <v>0</v>
      </c>
      <c r="E249" s="38" t="n">
        <f aca="false">aprile!AG249</f>
        <v>0</v>
      </c>
      <c r="F249" s="38" t="n">
        <f aca="false">maggio!AG249</f>
        <v>0</v>
      </c>
      <c r="G249" s="38" t="n">
        <f aca="false">giugno!AG249</f>
        <v>0</v>
      </c>
      <c r="H249" s="38" t="n">
        <f aca="false">luglio!AG249</f>
        <v>0</v>
      </c>
      <c r="I249" s="38" t="n">
        <f aca="false">agosto!AG249</f>
        <v>0</v>
      </c>
      <c r="J249" s="38" t="n">
        <f aca="false">settembre!AG249</f>
        <v>0</v>
      </c>
      <c r="K249" s="38" t="n">
        <f aca="false">ottobre!AG249</f>
        <v>0</v>
      </c>
      <c r="L249" s="38" t="n">
        <f aca="false">novembre!AG249</f>
        <v>0</v>
      </c>
      <c r="M249" s="39" t="n">
        <f aca="false">dicembre!AG249</f>
        <v>0</v>
      </c>
      <c r="N249" s="39" t="n">
        <f aca="false">mese!AG249</f>
        <v>0</v>
      </c>
      <c r="O249" s="47" t="n">
        <f aca="false">SUM(B249:N249)</f>
        <v>0</v>
      </c>
      <c r="P249" s="48" t="n">
        <f aca="false">O249/$O$5</f>
        <v>0</v>
      </c>
      <c r="Q249" s="42" t="n">
        <v>0</v>
      </c>
      <c r="R249" s="47" t="n">
        <f aca="false">O249-Q249</f>
        <v>0</v>
      </c>
      <c r="S249" s="49"/>
      <c r="U249" s="44"/>
      <c r="V249" s="50" t="n">
        <f aca="false">IF(U249=1,O249,0)</f>
        <v>0</v>
      </c>
      <c r="W249" s="51" t="n">
        <f aca="false">V249/$V$5</f>
        <v>0</v>
      </c>
      <c r="X249" s="50" t="n">
        <f aca="false">IF($U249=1,Q249,0)</f>
        <v>0</v>
      </c>
      <c r="Y249" s="50" t="n">
        <f aca="false">IF($U249=1,R249,0)</f>
        <v>0</v>
      </c>
      <c r="Z249" s="51" t="n">
        <f aca="false">Y249/$Y$5</f>
        <v>0</v>
      </c>
    </row>
    <row r="250" customFormat="false" ht="19.5" hidden="false" customHeight="true" outlineLevel="0" collapsed="false">
      <c r="A250" s="36"/>
      <c r="B250" s="37" t="n">
        <f aca="false">gennaio!$AG250</f>
        <v>0</v>
      </c>
      <c r="C250" s="38" t="n">
        <f aca="false">febbraio!AG250</f>
        <v>0</v>
      </c>
      <c r="D250" s="38" t="n">
        <f aca="false">marzo!AG250</f>
        <v>0</v>
      </c>
      <c r="E250" s="38" t="n">
        <f aca="false">aprile!AG250</f>
        <v>0</v>
      </c>
      <c r="F250" s="38" t="n">
        <f aca="false">maggio!AG250</f>
        <v>0</v>
      </c>
      <c r="G250" s="38" t="n">
        <f aca="false">giugno!AG250</f>
        <v>0</v>
      </c>
      <c r="H250" s="38" t="n">
        <f aca="false">luglio!AG250</f>
        <v>0</v>
      </c>
      <c r="I250" s="38" t="n">
        <f aca="false">agosto!AG250</f>
        <v>0</v>
      </c>
      <c r="J250" s="38" t="n">
        <f aca="false">settembre!AG250</f>
        <v>0</v>
      </c>
      <c r="K250" s="38" t="n">
        <f aca="false">ottobre!AG250</f>
        <v>0</v>
      </c>
      <c r="L250" s="38" t="n">
        <f aca="false">novembre!AG250</f>
        <v>0</v>
      </c>
      <c r="M250" s="39" t="n">
        <f aca="false">dicembre!AG250</f>
        <v>0</v>
      </c>
      <c r="N250" s="39" t="n">
        <f aca="false">mese!AG250</f>
        <v>0</v>
      </c>
      <c r="O250" s="47" t="n">
        <f aca="false">SUM(B250:N250)</f>
        <v>0</v>
      </c>
      <c r="P250" s="48" t="n">
        <f aca="false">O250/$O$5</f>
        <v>0</v>
      </c>
      <c r="Q250" s="42" t="n">
        <v>0</v>
      </c>
      <c r="R250" s="47" t="n">
        <f aca="false">O250-Q250</f>
        <v>0</v>
      </c>
      <c r="S250" s="49"/>
      <c r="U250" s="44"/>
      <c r="V250" s="50" t="n">
        <f aca="false">IF(U250=1,O250,0)</f>
        <v>0</v>
      </c>
      <c r="W250" s="51" t="n">
        <f aca="false">V250/$V$5</f>
        <v>0</v>
      </c>
      <c r="X250" s="50" t="n">
        <f aca="false">IF($U250=1,Q250,0)</f>
        <v>0</v>
      </c>
      <c r="Y250" s="50" t="n">
        <f aca="false">IF($U250=1,R250,0)</f>
        <v>0</v>
      </c>
      <c r="Z250" s="51" t="n">
        <f aca="false">Y250/$Y$5</f>
        <v>0</v>
      </c>
    </row>
    <row r="251" customFormat="false" ht="19.5" hidden="false" customHeight="true" outlineLevel="0" collapsed="false">
      <c r="A251" s="36"/>
      <c r="B251" s="37" t="n">
        <f aca="false">gennaio!$AG251</f>
        <v>0</v>
      </c>
      <c r="C251" s="38" t="n">
        <f aca="false">febbraio!AG251</f>
        <v>0</v>
      </c>
      <c r="D251" s="38" t="n">
        <f aca="false">marzo!AG251</f>
        <v>0</v>
      </c>
      <c r="E251" s="38" t="n">
        <f aca="false">aprile!AG251</f>
        <v>0</v>
      </c>
      <c r="F251" s="38" t="n">
        <f aca="false">maggio!AG251</f>
        <v>0</v>
      </c>
      <c r="G251" s="38" t="n">
        <f aca="false">giugno!AG251</f>
        <v>0</v>
      </c>
      <c r="H251" s="38" t="n">
        <f aca="false">luglio!AG251</f>
        <v>0</v>
      </c>
      <c r="I251" s="38" t="n">
        <f aca="false">agosto!AG251</f>
        <v>0</v>
      </c>
      <c r="J251" s="38" t="n">
        <f aca="false">settembre!AG251</f>
        <v>0</v>
      </c>
      <c r="K251" s="38" t="n">
        <f aca="false">ottobre!AG251</f>
        <v>0</v>
      </c>
      <c r="L251" s="38" t="n">
        <f aca="false">novembre!AG251</f>
        <v>0</v>
      </c>
      <c r="M251" s="39" t="n">
        <f aca="false">dicembre!AG251</f>
        <v>0</v>
      </c>
      <c r="N251" s="39" t="n">
        <f aca="false">mese!AG251</f>
        <v>0</v>
      </c>
      <c r="O251" s="47" t="n">
        <f aca="false">SUM(B251:N251)</f>
        <v>0</v>
      </c>
      <c r="P251" s="48" t="n">
        <f aca="false">O251/$O$5</f>
        <v>0</v>
      </c>
      <c r="Q251" s="42" t="n">
        <v>0</v>
      </c>
      <c r="R251" s="47" t="n">
        <f aca="false">O251-Q251</f>
        <v>0</v>
      </c>
      <c r="S251" s="49"/>
      <c r="U251" s="44"/>
      <c r="V251" s="50" t="n">
        <f aca="false">IF(U251=1,O251,0)</f>
        <v>0</v>
      </c>
      <c r="W251" s="51" t="n">
        <f aca="false">V251/$V$5</f>
        <v>0</v>
      </c>
      <c r="X251" s="50" t="n">
        <f aca="false">IF($U251=1,Q251,0)</f>
        <v>0</v>
      </c>
      <c r="Y251" s="50" t="n">
        <f aca="false">IF($U251=1,R251,0)</f>
        <v>0</v>
      </c>
      <c r="Z251" s="51" t="n">
        <f aca="false">Y251/$Y$5</f>
        <v>0</v>
      </c>
    </row>
    <row r="252" customFormat="false" ht="19.5" hidden="false" customHeight="true" outlineLevel="0" collapsed="false">
      <c r="A252" s="36"/>
      <c r="B252" s="37" t="n">
        <f aca="false">gennaio!$AG252</f>
        <v>0</v>
      </c>
      <c r="C252" s="38" t="n">
        <f aca="false">febbraio!AG252</f>
        <v>0</v>
      </c>
      <c r="D252" s="38" t="n">
        <f aca="false">marzo!AG252</f>
        <v>0</v>
      </c>
      <c r="E252" s="38" t="n">
        <f aca="false">aprile!AG252</f>
        <v>0</v>
      </c>
      <c r="F252" s="38" t="n">
        <f aca="false">maggio!AG252</f>
        <v>0</v>
      </c>
      <c r="G252" s="38" t="n">
        <f aca="false">giugno!AG252</f>
        <v>0</v>
      </c>
      <c r="H252" s="38" t="n">
        <f aca="false">luglio!AG252</f>
        <v>0</v>
      </c>
      <c r="I252" s="38" t="n">
        <f aca="false">agosto!AG252</f>
        <v>0</v>
      </c>
      <c r="J252" s="38" t="n">
        <f aca="false">settembre!AG252</f>
        <v>0</v>
      </c>
      <c r="K252" s="38" t="n">
        <f aca="false">ottobre!AG252</f>
        <v>0</v>
      </c>
      <c r="L252" s="38" t="n">
        <f aca="false">novembre!AG252</f>
        <v>0</v>
      </c>
      <c r="M252" s="39" t="n">
        <f aca="false">dicembre!AG252</f>
        <v>0</v>
      </c>
      <c r="N252" s="39" t="n">
        <f aca="false">mese!AG252</f>
        <v>0</v>
      </c>
      <c r="O252" s="47" t="n">
        <f aca="false">SUM(B252:N252)</f>
        <v>0</v>
      </c>
      <c r="P252" s="48" t="n">
        <f aca="false">O252/$O$5</f>
        <v>0</v>
      </c>
      <c r="Q252" s="42" t="n">
        <v>0</v>
      </c>
      <c r="R252" s="47" t="n">
        <f aca="false">O252-Q252</f>
        <v>0</v>
      </c>
      <c r="S252" s="49"/>
      <c r="U252" s="44"/>
      <c r="V252" s="50" t="n">
        <f aca="false">IF(U252=1,O252,0)</f>
        <v>0</v>
      </c>
      <c r="W252" s="51" t="n">
        <f aca="false">V252/$V$5</f>
        <v>0</v>
      </c>
      <c r="X252" s="50" t="n">
        <f aca="false">IF($U252=1,Q252,0)</f>
        <v>0</v>
      </c>
      <c r="Y252" s="50" t="n">
        <f aca="false">IF($U252=1,R252,0)</f>
        <v>0</v>
      </c>
      <c r="Z252" s="51" t="n">
        <f aca="false">Y252/$Y$5</f>
        <v>0</v>
      </c>
    </row>
    <row r="253" customFormat="false" ht="19.5" hidden="false" customHeight="true" outlineLevel="0" collapsed="false">
      <c r="A253" s="36"/>
      <c r="B253" s="37" t="n">
        <f aca="false">gennaio!$AG253</f>
        <v>0</v>
      </c>
      <c r="C253" s="38" t="n">
        <f aca="false">febbraio!AG253</f>
        <v>0</v>
      </c>
      <c r="D253" s="38" t="n">
        <f aca="false">marzo!AG253</f>
        <v>0</v>
      </c>
      <c r="E253" s="38" t="n">
        <f aca="false">aprile!AG253</f>
        <v>0</v>
      </c>
      <c r="F253" s="38" t="n">
        <f aca="false">maggio!AG253</f>
        <v>0</v>
      </c>
      <c r="G253" s="38" t="n">
        <f aca="false">giugno!AG253</f>
        <v>0</v>
      </c>
      <c r="H253" s="38" t="n">
        <f aca="false">luglio!AG253</f>
        <v>0</v>
      </c>
      <c r="I253" s="38" t="n">
        <f aca="false">agosto!AG253</f>
        <v>0</v>
      </c>
      <c r="J253" s="38" t="n">
        <f aca="false">settembre!AG253</f>
        <v>0</v>
      </c>
      <c r="K253" s="38" t="n">
        <f aca="false">ottobre!AG253</f>
        <v>0</v>
      </c>
      <c r="L253" s="38" t="n">
        <f aca="false">novembre!AG253</f>
        <v>0</v>
      </c>
      <c r="M253" s="39" t="n">
        <f aca="false">dicembre!AG253</f>
        <v>0</v>
      </c>
      <c r="N253" s="39" t="n">
        <f aca="false">mese!AG253</f>
        <v>0</v>
      </c>
      <c r="O253" s="47" t="n">
        <f aca="false">SUM(B253:N253)</f>
        <v>0</v>
      </c>
      <c r="P253" s="48" t="n">
        <f aca="false">O253/$O$5</f>
        <v>0</v>
      </c>
      <c r="Q253" s="42" t="n">
        <v>0</v>
      </c>
      <c r="R253" s="47" t="n">
        <f aca="false">O253-Q253</f>
        <v>0</v>
      </c>
      <c r="S253" s="49"/>
      <c r="U253" s="44"/>
      <c r="V253" s="50" t="n">
        <f aca="false">IF(U253=1,O253,0)</f>
        <v>0</v>
      </c>
      <c r="W253" s="51" t="n">
        <f aca="false">V253/$V$5</f>
        <v>0</v>
      </c>
      <c r="X253" s="50" t="n">
        <f aca="false">IF($U253=1,Q253,0)</f>
        <v>0</v>
      </c>
      <c r="Y253" s="50" t="n">
        <f aca="false">IF($U253=1,R253,0)</f>
        <v>0</v>
      </c>
      <c r="Z253" s="51" t="n">
        <f aca="false">Y253/$Y$5</f>
        <v>0</v>
      </c>
    </row>
    <row r="254" customFormat="false" ht="19.5" hidden="false" customHeight="true" outlineLevel="0" collapsed="false">
      <c r="A254" s="36"/>
      <c r="B254" s="37" t="n">
        <f aca="false">gennaio!$AG254</f>
        <v>0</v>
      </c>
      <c r="C254" s="38" t="n">
        <f aca="false">febbraio!AG254</f>
        <v>0</v>
      </c>
      <c r="D254" s="38" t="n">
        <f aca="false">marzo!AG254</f>
        <v>0</v>
      </c>
      <c r="E254" s="38" t="n">
        <f aca="false">aprile!AG254</f>
        <v>0</v>
      </c>
      <c r="F254" s="38" t="n">
        <f aca="false">maggio!AG254</f>
        <v>0</v>
      </c>
      <c r="G254" s="38" t="n">
        <f aca="false">giugno!AG254</f>
        <v>0</v>
      </c>
      <c r="H254" s="38" t="n">
        <f aca="false">luglio!AG254</f>
        <v>0</v>
      </c>
      <c r="I254" s="38" t="n">
        <f aca="false">agosto!AG254</f>
        <v>0</v>
      </c>
      <c r="J254" s="38" t="n">
        <f aca="false">settembre!AG254</f>
        <v>0</v>
      </c>
      <c r="K254" s="38" t="n">
        <f aca="false">ottobre!AG254</f>
        <v>0</v>
      </c>
      <c r="L254" s="38" t="n">
        <f aca="false">novembre!AG254</f>
        <v>0</v>
      </c>
      <c r="M254" s="39" t="n">
        <f aca="false">dicembre!AG254</f>
        <v>0</v>
      </c>
      <c r="N254" s="39" t="n">
        <f aca="false">mese!AG254</f>
        <v>0</v>
      </c>
      <c r="O254" s="47" t="n">
        <f aca="false">SUM(B254:N254)</f>
        <v>0</v>
      </c>
      <c r="P254" s="48" t="n">
        <f aca="false">O254/$O$5</f>
        <v>0</v>
      </c>
      <c r="Q254" s="42" t="n">
        <v>0</v>
      </c>
      <c r="R254" s="47" t="n">
        <f aca="false">O254-Q254</f>
        <v>0</v>
      </c>
      <c r="S254" s="49"/>
      <c r="U254" s="44"/>
      <c r="V254" s="50" t="n">
        <f aca="false">IF(U254=1,O254,0)</f>
        <v>0</v>
      </c>
      <c r="W254" s="51" t="n">
        <f aca="false">V254/$V$5</f>
        <v>0</v>
      </c>
      <c r="X254" s="50" t="n">
        <f aca="false">IF($U254=1,Q254,0)</f>
        <v>0</v>
      </c>
      <c r="Y254" s="50" t="n">
        <f aca="false">IF($U254=1,R254,0)</f>
        <v>0</v>
      </c>
      <c r="Z254" s="51" t="n">
        <f aca="false">Y254/$Y$5</f>
        <v>0</v>
      </c>
    </row>
    <row r="255" customFormat="false" ht="19.5" hidden="false" customHeight="true" outlineLevel="0" collapsed="false">
      <c r="A255" s="36"/>
      <c r="B255" s="37" t="n">
        <f aca="false">gennaio!$AG255</f>
        <v>0</v>
      </c>
      <c r="C255" s="38" t="n">
        <f aca="false">febbraio!AG255</f>
        <v>0</v>
      </c>
      <c r="D255" s="38" t="n">
        <f aca="false">marzo!AG255</f>
        <v>0</v>
      </c>
      <c r="E255" s="38" t="n">
        <f aca="false">aprile!AG255</f>
        <v>0</v>
      </c>
      <c r="F255" s="38" t="n">
        <f aca="false">maggio!AG255</f>
        <v>0</v>
      </c>
      <c r="G255" s="38" t="n">
        <f aca="false">giugno!AG255</f>
        <v>0</v>
      </c>
      <c r="H255" s="38" t="n">
        <f aca="false">luglio!AG255</f>
        <v>0</v>
      </c>
      <c r="I255" s="38" t="n">
        <f aca="false">agosto!AG255</f>
        <v>0</v>
      </c>
      <c r="J255" s="38" t="n">
        <f aca="false">settembre!AG255</f>
        <v>0</v>
      </c>
      <c r="K255" s="38" t="n">
        <f aca="false">ottobre!AG255</f>
        <v>0</v>
      </c>
      <c r="L255" s="38" t="n">
        <f aca="false">novembre!AG255</f>
        <v>0</v>
      </c>
      <c r="M255" s="39" t="n">
        <f aca="false">dicembre!AG255</f>
        <v>0</v>
      </c>
      <c r="N255" s="39" t="n">
        <f aca="false">mese!AG255</f>
        <v>0</v>
      </c>
      <c r="O255" s="47" t="n">
        <f aca="false">SUM(B255:N255)</f>
        <v>0</v>
      </c>
      <c r="P255" s="48" t="n">
        <f aca="false">O255/$O$5</f>
        <v>0</v>
      </c>
      <c r="Q255" s="42" t="n">
        <v>0</v>
      </c>
      <c r="R255" s="47" t="n">
        <f aca="false">O255-Q255</f>
        <v>0</v>
      </c>
      <c r="S255" s="49"/>
      <c r="U255" s="44"/>
      <c r="V255" s="50" t="n">
        <f aca="false">IF(U255=1,O255,0)</f>
        <v>0</v>
      </c>
      <c r="W255" s="51" t="n">
        <f aca="false">V255/$V$5</f>
        <v>0</v>
      </c>
      <c r="X255" s="50" t="n">
        <f aca="false">IF($U255=1,Q255,0)</f>
        <v>0</v>
      </c>
      <c r="Y255" s="50" t="n">
        <f aca="false">IF($U255=1,R255,0)</f>
        <v>0</v>
      </c>
      <c r="Z255" s="51" t="n">
        <f aca="false">Y255/$Y$5</f>
        <v>0</v>
      </c>
    </row>
    <row r="256" customFormat="false" ht="19.5" hidden="false" customHeight="true" outlineLevel="0" collapsed="false">
      <c r="A256" s="36"/>
      <c r="B256" s="37" t="n">
        <f aca="false">gennaio!$AG256</f>
        <v>0</v>
      </c>
      <c r="C256" s="38" t="n">
        <f aca="false">febbraio!AG256</f>
        <v>0</v>
      </c>
      <c r="D256" s="38" t="n">
        <f aca="false">marzo!AG256</f>
        <v>0</v>
      </c>
      <c r="E256" s="38" t="n">
        <f aca="false">aprile!AG256</f>
        <v>0</v>
      </c>
      <c r="F256" s="38" t="n">
        <f aca="false">maggio!AG256</f>
        <v>0</v>
      </c>
      <c r="G256" s="38" t="n">
        <f aca="false">giugno!AG256</f>
        <v>0</v>
      </c>
      <c r="H256" s="38" t="n">
        <f aca="false">luglio!AG256</f>
        <v>0</v>
      </c>
      <c r="I256" s="38" t="n">
        <f aca="false">agosto!AG256</f>
        <v>0</v>
      </c>
      <c r="J256" s="38" t="n">
        <f aca="false">settembre!AG256</f>
        <v>0</v>
      </c>
      <c r="K256" s="38" t="n">
        <f aca="false">ottobre!AG256</f>
        <v>0</v>
      </c>
      <c r="L256" s="38" t="n">
        <f aca="false">novembre!AG256</f>
        <v>0</v>
      </c>
      <c r="M256" s="39" t="n">
        <f aca="false">dicembre!AG256</f>
        <v>0</v>
      </c>
      <c r="N256" s="39" t="n">
        <f aca="false">mese!AG256</f>
        <v>0</v>
      </c>
      <c r="O256" s="47" t="n">
        <f aca="false">SUM(B256:N256)</f>
        <v>0</v>
      </c>
      <c r="P256" s="48" t="n">
        <f aca="false">O256/$O$5</f>
        <v>0</v>
      </c>
      <c r="Q256" s="42" t="n">
        <v>0</v>
      </c>
      <c r="R256" s="47" t="n">
        <f aca="false">O256-Q256</f>
        <v>0</v>
      </c>
      <c r="S256" s="49"/>
      <c r="U256" s="44"/>
      <c r="V256" s="50" t="n">
        <f aca="false">IF(U256=1,O256,0)</f>
        <v>0</v>
      </c>
      <c r="W256" s="51" t="n">
        <f aca="false">V256/$V$5</f>
        <v>0</v>
      </c>
      <c r="X256" s="50" t="n">
        <f aca="false">IF($U256=1,Q256,0)</f>
        <v>0</v>
      </c>
      <c r="Y256" s="50" t="n">
        <f aca="false">IF($U256=1,R256,0)</f>
        <v>0</v>
      </c>
      <c r="Z256" s="51" t="n">
        <f aca="false">Y256/$Y$5</f>
        <v>0</v>
      </c>
    </row>
    <row r="257" customFormat="false" ht="19.5" hidden="false" customHeight="true" outlineLevel="0" collapsed="false">
      <c r="A257" s="36"/>
      <c r="B257" s="37" t="n">
        <f aca="false">gennaio!$AG257</f>
        <v>0</v>
      </c>
      <c r="C257" s="38" t="n">
        <f aca="false">febbraio!AG257</f>
        <v>0</v>
      </c>
      <c r="D257" s="38" t="n">
        <f aca="false">marzo!AG257</f>
        <v>0</v>
      </c>
      <c r="E257" s="38" t="n">
        <f aca="false">aprile!AG257</f>
        <v>0</v>
      </c>
      <c r="F257" s="38" t="n">
        <f aca="false">maggio!AG257</f>
        <v>0</v>
      </c>
      <c r="G257" s="38" t="n">
        <f aca="false">giugno!AG257</f>
        <v>0</v>
      </c>
      <c r="H257" s="38" t="n">
        <f aca="false">luglio!AG257</f>
        <v>0</v>
      </c>
      <c r="I257" s="38" t="n">
        <f aca="false">agosto!AG257</f>
        <v>0</v>
      </c>
      <c r="J257" s="38" t="n">
        <f aca="false">settembre!AG257</f>
        <v>0</v>
      </c>
      <c r="K257" s="38" t="n">
        <f aca="false">ottobre!AG257</f>
        <v>0</v>
      </c>
      <c r="L257" s="38" t="n">
        <f aca="false">novembre!AG257</f>
        <v>0</v>
      </c>
      <c r="M257" s="39" t="n">
        <f aca="false">dicembre!AG257</f>
        <v>0</v>
      </c>
      <c r="N257" s="39" t="n">
        <f aca="false">mese!AG257</f>
        <v>0</v>
      </c>
      <c r="O257" s="47" t="n">
        <f aca="false">SUM(B257:N257)</f>
        <v>0</v>
      </c>
      <c r="P257" s="48" t="n">
        <f aca="false">O257/$O$5</f>
        <v>0</v>
      </c>
      <c r="Q257" s="42" t="n">
        <v>0</v>
      </c>
      <c r="R257" s="47" t="n">
        <f aca="false">O257-Q257</f>
        <v>0</v>
      </c>
      <c r="S257" s="49"/>
      <c r="U257" s="44"/>
      <c r="V257" s="50" t="n">
        <f aca="false">IF(U257=1,O257,0)</f>
        <v>0</v>
      </c>
      <c r="W257" s="51" t="n">
        <f aca="false">V257/$V$5</f>
        <v>0</v>
      </c>
      <c r="X257" s="50" t="n">
        <f aca="false">IF($U257=1,Q257,0)</f>
        <v>0</v>
      </c>
      <c r="Y257" s="50" t="n">
        <f aca="false">IF($U257=1,R257,0)</f>
        <v>0</v>
      </c>
      <c r="Z257" s="51" t="n">
        <f aca="false">Y257/$Y$5</f>
        <v>0</v>
      </c>
    </row>
    <row r="258" customFormat="false" ht="19.5" hidden="false" customHeight="true" outlineLevel="0" collapsed="false">
      <c r="A258" s="36"/>
      <c r="B258" s="37" t="n">
        <f aca="false">gennaio!$AG258</f>
        <v>0</v>
      </c>
      <c r="C258" s="38" t="n">
        <f aca="false">febbraio!AG258</f>
        <v>0</v>
      </c>
      <c r="D258" s="38" t="n">
        <f aca="false">marzo!AG258</f>
        <v>0</v>
      </c>
      <c r="E258" s="38" t="n">
        <f aca="false">aprile!AG258</f>
        <v>0</v>
      </c>
      <c r="F258" s="38" t="n">
        <f aca="false">maggio!AG258</f>
        <v>0</v>
      </c>
      <c r="G258" s="38" t="n">
        <f aca="false">giugno!AG258</f>
        <v>0</v>
      </c>
      <c r="H258" s="38" t="n">
        <f aca="false">luglio!AG258</f>
        <v>0</v>
      </c>
      <c r="I258" s="38" t="n">
        <f aca="false">agosto!AG258</f>
        <v>0</v>
      </c>
      <c r="J258" s="38" t="n">
        <f aca="false">settembre!AG258</f>
        <v>0</v>
      </c>
      <c r="K258" s="38" t="n">
        <f aca="false">ottobre!AG258</f>
        <v>0</v>
      </c>
      <c r="L258" s="38" t="n">
        <f aca="false">novembre!AG258</f>
        <v>0</v>
      </c>
      <c r="M258" s="39" t="n">
        <f aca="false">dicembre!AG258</f>
        <v>0</v>
      </c>
      <c r="N258" s="39" t="n">
        <f aca="false">mese!AG258</f>
        <v>0</v>
      </c>
      <c r="O258" s="47" t="n">
        <f aca="false">SUM(B258:N258)</f>
        <v>0</v>
      </c>
      <c r="P258" s="48" t="n">
        <f aca="false">O258/$O$5</f>
        <v>0</v>
      </c>
      <c r="Q258" s="42" t="n">
        <v>0</v>
      </c>
      <c r="R258" s="47" t="n">
        <f aca="false">O258-Q258</f>
        <v>0</v>
      </c>
      <c r="S258" s="49"/>
      <c r="U258" s="44"/>
      <c r="V258" s="50" t="n">
        <f aca="false">IF(U258=1,O258,0)</f>
        <v>0</v>
      </c>
      <c r="W258" s="51" t="n">
        <f aca="false">V258/$V$5</f>
        <v>0</v>
      </c>
      <c r="X258" s="50" t="n">
        <f aca="false">IF($U258=1,Q258,0)</f>
        <v>0</v>
      </c>
      <c r="Y258" s="50" t="n">
        <f aca="false">IF($U258=1,R258,0)</f>
        <v>0</v>
      </c>
      <c r="Z258" s="51" t="n">
        <f aca="false">Y258/$Y$5</f>
        <v>0</v>
      </c>
    </row>
    <row r="259" customFormat="false" ht="19.5" hidden="false" customHeight="true" outlineLevel="0" collapsed="false">
      <c r="A259" s="36"/>
      <c r="B259" s="37" t="n">
        <f aca="false">gennaio!$AG259</f>
        <v>0</v>
      </c>
      <c r="C259" s="38" t="n">
        <f aca="false">febbraio!AG259</f>
        <v>0</v>
      </c>
      <c r="D259" s="38" t="n">
        <f aca="false">marzo!AG259</f>
        <v>0</v>
      </c>
      <c r="E259" s="38" t="n">
        <f aca="false">aprile!AG259</f>
        <v>0</v>
      </c>
      <c r="F259" s="38" t="n">
        <f aca="false">maggio!AG259</f>
        <v>0</v>
      </c>
      <c r="G259" s="38" t="n">
        <f aca="false">giugno!AG259</f>
        <v>0</v>
      </c>
      <c r="H259" s="38" t="n">
        <f aca="false">luglio!AG259</f>
        <v>0</v>
      </c>
      <c r="I259" s="38" t="n">
        <f aca="false">agosto!AG259</f>
        <v>0</v>
      </c>
      <c r="J259" s="38" t="n">
        <f aca="false">settembre!AG259</f>
        <v>0</v>
      </c>
      <c r="K259" s="38" t="n">
        <f aca="false">ottobre!AG259</f>
        <v>0</v>
      </c>
      <c r="L259" s="38" t="n">
        <f aca="false">novembre!AG259</f>
        <v>0</v>
      </c>
      <c r="M259" s="39" t="n">
        <f aca="false">dicembre!AG259</f>
        <v>0</v>
      </c>
      <c r="N259" s="39" t="n">
        <f aca="false">mese!AG259</f>
        <v>0</v>
      </c>
      <c r="O259" s="47" t="n">
        <f aca="false">SUM(B259:N259)</f>
        <v>0</v>
      </c>
      <c r="P259" s="48" t="n">
        <f aca="false">O259/$O$5</f>
        <v>0</v>
      </c>
      <c r="Q259" s="42" t="n">
        <v>0</v>
      </c>
      <c r="R259" s="47" t="n">
        <f aca="false">O259-Q259</f>
        <v>0</v>
      </c>
      <c r="S259" s="49"/>
      <c r="U259" s="44"/>
      <c r="V259" s="50" t="n">
        <f aca="false">IF(U259=1,O259,0)</f>
        <v>0</v>
      </c>
      <c r="W259" s="51" t="n">
        <f aca="false">V259/$V$5</f>
        <v>0</v>
      </c>
      <c r="X259" s="50" t="n">
        <f aca="false">IF($U259=1,Q259,0)</f>
        <v>0</v>
      </c>
      <c r="Y259" s="50" t="n">
        <f aca="false">IF($U259=1,R259,0)</f>
        <v>0</v>
      </c>
      <c r="Z259" s="51" t="n">
        <f aca="false">Y259/$Y$5</f>
        <v>0</v>
      </c>
    </row>
    <row r="260" customFormat="false" ht="19.5" hidden="false" customHeight="true" outlineLevel="0" collapsed="false">
      <c r="A260" s="36"/>
      <c r="B260" s="37" t="n">
        <f aca="false">gennaio!$AG260</f>
        <v>0</v>
      </c>
      <c r="C260" s="38" t="n">
        <f aca="false">febbraio!AG260</f>
        <v>0</v>
      </c>
      <c r="D260" s="38" t="n">
        <f aca="false">marzo!AG260</f>
        <v>0</v>
      </c>
      <c r="E260" s="38" t="n">
        <f aca="false">aprile!AG260</f>
        <v>0</v>
      </c>
      <c r="F260" s="38" t="n">
        <f aca="false">maggio!AG260</f>
        <v>0</v>
      </c>
      <c r="G260" s="38" t="n">
        <f aca="false">giugno!AG260</f>
        <v>0</v>
      </c>
      <c r="H260" s="38" t="n">
        <f aca="false">luglio!AG260</f>
        <v>0</v>
      </c>
      <c r="I260" s="38" t="n">
        <f aca="false">agosto!AG260</f>
        <v>0</v>
      </c>
      <c r="J260" s="38" t="n">
        <f aca="false">settembre!AG260</f>
        <v>0</v>
      </c>
      <c r="K260" s="38" t="n">
        <f aca="false">ottobre!AG260</f>
        <v>0</v>
      </c>
      <c r="L260" s="38" t="n">
        <f aca="false">novembre!AG260</f>
        <v>0</v>
      </c>
      <c r="M260" s="39" t="n">
        <f aca="false">dicembre!AG260</f>
        <v>0</v>
      </c>
      <c r="N260" s="39" t="n">
        <f aca="false">mese!AG260</f>
        <v>0</v>
      </c>
      <c r="O260" s="47" t="n">
        <f aca="false">SUM(B260:N260)</f>
        <v>0</v>
      </c>
      <c r="P260" s="48" t="n">
        <f aca="false">O260/$O$5</f>
        <v>0</v>
      </c>
      <c r="Q260" s="42" t="n">
        <v>0</v>
      </c>
      <c r="R260" s="47" t="n">
        <f aca="false">O260-Q260</f>
        <v>0</v>
      </c>
      <c r="S260" s="49"/>
      <c r="U260" s="44"/>
      <c r="V260" s="50" t="n">
        <f aca="false">IF(U260=1,O260,0)</f>
        <v>0</v>
      </c>
      <c r="W260" s="51" t="n">
        <f aca="false">V260/$V$5</f>
        <v>0</v>
      </c>
      <c r="X260" s="50" t="n">
        <f aca="false">IF($U260=1,Q260,0)</f>
        <v>0</v>
      </c>
      <c r="Y260" s="50" t="n">
        <f aca="false">IF($U260=1,R260,0)</f>
        <v>0</v>
      </c>
      <c r="Z260" s="51" t="n">
        <f aca="false">Y260/$Y$5</f>
        <v>0</v>
      </c>
    </row>
    <row r="261" customFormat="false" ht="19.5" hidden="false" customHeight="true" outlineLevel="0" collapsed="false">
      <c r="A261" s="36"/>
      <c r="B261" s="37" t="n">
        <f aca="false">gennaio!$AG261</f>
        <v>0</v>
      </c>
      <c r="C261" s="38" t="n">
        <f aca="false">febbraio!AG261</f>
        <v>0</v>
      </c>
      <c r="D261" s="38" t="n">
        <f aca="false">marzo!AG261</f>
        <v>0</v>
      </c>
      <c r="E261" s="38" t="n">
        <f aca="false">aprile!AG261</f>
        <v>0</v>
      </c>
      <c r="F261" s="38" t="n">
        <f aca="false">maggio!AG261</f>
        <v>0</v>
      </c>
      <c r="G261" s="38" t="n">
        <f aca="false">giugno!AG261</f>
        <v>0</v>
      </c>
      <c r="H261" s="38" t="n">
        <f aca="false">luglio!AG261</f>
        <v>0</v>
      </c>
      <c r="I261" s="38" t="n">
        <f aca="false">agosto!AG261</f>
        <v>0</v>
      </c>
      <c r="J261" s="38" t="n">
        <f aca="false">settembre!AG261</f>
        <v>0</v>
      </c>
      <c r="K261" s="38" t="n">
        <f aca="false">ottobre!AG261</f>
        <v>0</v>
      </c>
      <c r="L261" s="38" t="n">
        <f aca="false">novembre!AG261</f>
        <v>0</v>
      </c>
      <c r="M261" s="39" t="n">
        <f aca="false">dicembre!AG261</f>
        <v>0</v>
      </c>
      <c r="N261" s="39" t="n">
        <f aca="false">mese!AG261</f>
        <v>0</v>
      </c>
      <c r="O261" s="47" t="n">
        <f aca="false">SUM(B261:N261)</f>
        <v>0</v>
      </c>
      <c r="P261" s="48" t="n">
        <f aca="false">O261/$O$5</f>
        <v>0</v>
      </c>
      <c r="Q261" s="42" t="n">
        <v>0</v>
      </c>
      <c r="R261" s="47" t="n">
        <f aca="false">O261-Q261</f>
        <v>0</v>
      </c>
      <c r="S261" s="49"/>
      <c r="U261" s="44"/>
      <c r="V261" s="50" t="n">
        <f aca="false">IF(U261=1,O261,0)</f>
        <v>0</v>
      </c>
      <c r="W261" s="51" t="n">
        <f aca="false">V261/$V$5</f>
        <v>0</v>
      </c>
      <c r="X261" s="50" t="n">
        <f aca="false">IF($U261=1,Q261,0)</f>
        <v>0</v>
      </c>
      <c r="Y261" s="50" t="n">
        <f aca="false">IF($U261=1,R261,0)</f>
        <v>0</v>
      </c>
      <c r="Z261" s="51" t="n">
        <f aca="false">Y261/$Y$5</f>
        <v>0</v>
      </c>
    </row>
    <row r="262" customFormat="false" ht="19.5" hidden="false" customHeight="true" outlineLevel="0" collapsed="false">
      <c r="A262" s="36"/>
      <c r="B262" s="37" t="n">
        <f aca="false">gennaio!$AG262</f>
        <v>0</v>
      </c>
      <c r="C262" s="38" t="n">
        <f aca="false">febbraio!AG262</f>
        <v>0</v>
      </c>
      <c r="D262" s="38" t="n">
        <f aca="false">marzo!AG262</f>
        <v>0</v>
      </c>
      <c r="E262" s="38" t="n">
        <f aca="false">aprile!AG262</f>
        <v>0</v>
      </c>
      <c r="F262" s="38" t="n">
        <f aca="false">maggio!AG262</f>
        <v>0</v>
      </c>
      <c r="G262" s="38" t="n">
        <f aca="false">giugno!AG262</f>
        <v>0</v>
      </c>
      <c r="H262" s="38" t="n">
        <f aca="false">luglio!AG262</f>
        <v>0</v>
      </c>
      <c r="I262" s="38" t="n">
        <f aca="false">agosto!AG262</f>
        <v>0</v>
      </c>
      <c r="J262" s="38" t="n">
        <f aca="false">settembre!AG262</f>
        <v>0</v>
      </c>
      <c r="K262" s="38" t="n">
        <f aca="false">ottobre!AG262</f>
        <v>0</v>
      </c>
      <c r="L262" s="38" t="n">
        <f aca="false">novembre!AG262</f>
        <v>0</v>
      </c>
      <c r="M262" s="39" t="n">
        <f aca="false">dicembre!AG262</f>
        <v>0</v>
      </c>
      <c r="N262" s="39" t="n">
        <f aca="false">mese!AG262</f>
        <v>0</v>
      </c>
      <c r="O262" s="47" t="n">
        <f aca="false">SUM(B262:N262)</f>
        <v>0</v>
      </c>
      <c r="P262" s="48" t="n">
        <f aca="false">O262/$O$5</f>
        <v>0</v>
      </c>
      <c r="Q262" s="42" t="n">
        <v>0</v>
      </c>
      <c r="R262" s="47" t="n">
        <f aca="false">O262-Q262</f>
        <v>0</v>
      </c>
      <c r="S262" s="49"/>
      <c r="U262" s="44"/>
      <c r="V262" s="50" t="n">
        <f aca="false">IF(U262=1,O262,0)</f>
        <v>0</v>
      </c>
      <c r="W262" s="51" t="n">
        <f aca="false">V262/$V$5</f>
        <v>0</v>
      </c>
      <c r="X262" s="50" t="n">
        <f aca="false">IF($U262=1,Q262,0)</f>
        <v>0</v>
      </c>
      <c r="Y262" s="50" t="n">
        <f aca="false">IF($U262=1,R262,0)</f>
        <v>0</v>
      </c>
      <c r="Z262" s="51" t="n">
        <f aca="false">Y262/$Y$5</f>
        <v>0</v>
      </c>
    </row>
    <row r="263" customFormat="false" ht="19.5" hidden="false" customHeight="true" outlineLevel="0" collapsed="false">
      <c r="A263" s="36"/>
      <c r="B263" s="37" t="n">
        <f aca="false">gennaio!$AG263</f>
        <v>0</v>
      </c>
      <c r="C263" s="38" t="n">
        <f aca="false">febbraio!AG263</f>
        <v>0</v>
      </c>
      <c r="D263" s="38" t="n">
        <f aca="false">marzo!AG263</f>
        <v>0</v>
      </c>
      <c r="E263" s="38" t="n">
        <f aca="false">aprile!AG263</f>
        <v>0</v>
      </c>
      <c r="F263" s="38" t="n">
        <f aca="false">maggio!AG263</f>
        <v>0</v>
      </c>
      <c r="G263" s="38" t="n">
        <f aca="false">giugno!AG263</f>
        <v>0</v>
      </c>
      <c r="H263" s="38" t="n">
        <f aca="false">luglio!AG263</f>
        <v>0</v>
      </c>
      <c r="I263" s="38" t="n">
        <f aca="false">agosto!AG263</f>
        <v>0</v>
      </c>
      <c r="J263" s="38" t="n">
        <f aca="false">settembre!AG263</f>
        <v>0</v>
      </c>
      <c r="K263" s="38" t="n">
        <f aca="false">ottobre!AG263</f>
        <v>0</v>
      </c>
      <c r="L263" s="38" t="n">
        <f aca="false">novembre!AG263</f>
        <v>0</v>
      </c>
      <c r="M263" s="39" t="n">
        <f aca="false">dicembre!AG263</f>
        <v>0</v>
      </c>
      <c r="N263" s="39" t="n">
        <f aca="false">mese!AG263</f>
        <v>0</v>
      </c>
      <c r="O263" s="47" t="n">
        <f aca="false">SUM(B263:N263)</f>
        <v>0</v>
      </c>
      <c r="P263" s="48" t="n">
        <f aca="false">O263/$O$5</f>
        <v>0</v>
      </c>
      <c r="Q263" s="42" t="n">
        <v>0</v>
      </c>
      <c r="R263" s="47" t="n">
        <f aca="false">O263-Q263</f>
        <v>0</v>
      </c>
      <c r="S263" s="49"/>
      <c r="U263" s="44"/>
      <c r="V263" s="50" t="n">
        <f aca="false">IF(U263=1,O263,0)</f>
        <v>0</v>
      </c>
      <c r="W263" s="51" t="n">
        <f aca="false">V263/$V$5</f>
        <v>0</v>
      </c>
      <c r="X263" s="50" t="n">
        <f aca="false">IF($U263=1,Q263,0)</f>
        <v>0</v>
      </c>
      <c r="Y263" s="50" t="n">
        <f aca="false">IF($U263=1,R263,0)</f>
        <v>0</v>
      </c>
      <c r="Z263" s="51" t="n">
        <f aca="false">Y263/$Y$5</f>
        <v>0</v>
      </c>
    </row>
    <row r="264" customFormat="false" ht="19.5" hidden="false" customHeight="true" outlineLevel="0" collapsed="false">
      <c r="A264" s="36"/>
      <c r="B264" s="37" t="n">
        <f aca="false">gennaio!$AG264</f>
        <v>0</v>
      </c>
      <c r="C264" s="38" t="n">
        <f aca="false">febbraio!AG264</f>
        <v>0</v>
      </c>
      <c r="D264" s="38" t="n">
        <f aca="false">marzo!AG264</f>
        <v>0</v>
      </c>
      <c r="E264" s="38" t="n">
        <f aca="false">aprile!AG264</f>
        <v>0</v>
      </c>
      <c r="F264" s="38" t="n">
        <f aca="false">maggio!AG264</f>
        <v>0</v>
      </c>
      <c r="G264" s="38" t="n">
        <f aca="false">giugno!AG264</f>
        <v>0</v>
      </c>
      <c r="H264" s="38" t="n">
        <f aca="false">luglio!AG264</f>
        <v>0</v>
      </c>
      <c r="I264" s="38" t="n">
        <f aca="false">agosto!AG264</f>
        <v>0</v>
      </c>
      <c r="J264" s="38" t="n">
        <f aca="false">settembre!AG264</f>
        <v>0</v>
      </c>
      <c r="K264" s="38" t="n">
        <f aca="false">ottobre!AG264</f>
        <v>0</v>
      </c>
      <c r="L264" s="38" t="n">
        <f aca="false">novembre!AG264</f>
        <v>0</v>
      </c>
      <c r="M264" s="39" t="n">
        <f aca="false">dicembre!AG264</f>
        <v>0</v>
      </c>
      <c r="N264" s="39" t="n">
        <f aca="false">mese!AG264</f>
        <v>0</v>
      </c>
      <c r="O264" s="47" t="n">
        <f aca="false">SUM(B264:N264)</f>
        <v>0</v>
      </c>
      <c r="P264" s="48" t="n">
        <f aca="false">O264/$O$5</f>
        <v>0</v>
      </c>
      <c r="Q264" s="42" t="n">
        <v>0</v>
      </c>
      <c r="R264" s="47" t="n">
        <f aca="false">O264-Q264</f>
        <v>0</v>
      </c>
      <c r="S264" s="49"/>
      <c r="U264" s="44"/>
      <c r="V264" s="50" t="n">
        <f aca="false">IF(U264=1,O264,0)</f>
        <v>0</v>
      </c>
      <c r="W264" s="51" t="n">
        <f aca="false">V264/$V$5</f>
        <v>0</v>
      </c>
      <c r="X264" s="50" t="n">
        <f aca="false">IF($U264=1,Q264,0)</f>
        <v>0</v>
      </c>
      <c r="Y264" s="50" t="n">
        <f aca="false">IF($U264=1,R264,0)</f>
        <v>0</v>
      </c>
      <c r="Z264" s="51" t="n">
        <f aca="false">Y264/$Y$5</f>
        <v>0</v>
      </c>
    </row>
    <row r="265" customFormat="false" ht="19.5" hidden="false" customHeight="true" outlineLevel="0" collapsed="false">
      <c r="A265" s="36"/>
      <c r="B265" s="37" t="n">
        <f aca="false">gennaio!$AG265</f>
        <v>0</v>
      </c>
      <c r="C265" s="38" t="n">
        <f aca="false">febbraio!AG265</f>
        <v>0</v>
      </c>
      <c r="D265" s="38" t="n">
        <f aca="false">marzo!AG265</f>
        <v>0</v>
      </c>
      <c r="E265" s="38" t="n">
        <f aca="false">aprile!AG265</f>
        <v>0</v>
      </c>
      <c r="F265" s="38" t="n">
        <f aca="false">maggio!AG265</f>
        <v>0</v>
      </c>
      <c r="G265" s="38" t="n">
        <f aca="false">giugno!AG265</f>
        <v>0</v>
      </c>
      <c r="H265" s="38" t="n">
        <f aca="false">luglio!AG265</f>
        <v>0</v>
      </c>
      <c r="I265" s="38" t="n">
        <f aca="false">agosto!AG265</f>
        <v>0</v>
      </c>
      <c r="J265" s="38" t="n">
        <f aca="false">settembre!AG265</f>
        <v>0</v>
      </c>
      <c r="K265" s="38" t="n">
        <f aca="false">ottobre!AG265</f>
        <v>0</v>
      </c>
      <c r="L265" s="38" t="n">
        <f aca="false">novembre!AG265</f>
        <v>0</v>
      </c>
      <c r="M265" s="39" t="n">
        <f aca="false">dicembre!AG265</f>
        <v>0</v>
      </c>
      <c r="N265" s="39" t="n">
        <f aca="false">mese!AG265</f>
        <v>0</v>
      </c>
      <c r="O265" s="47" t="n">
        <f aca="false">SUM(B265:N265)</f>
        <v>0</v>
      </c>
      <c r="P265" s="48" t="n">
        <f aca="false">O265/$O$5</f>
        <v>0</v>
      </c>
      <c r="Q265" s="42" t="n">
        <v>0</v>
      </c>
      <c r="R265" s="47" t="n">
        <f aca="false">O265-Q265</f>
        <v>0</v>
      </c>
      <c r="S265" s="49"/>
      <c r="U265" s="44"/>
      <c r="V265" s="50" t="n">
        <f aca="false">IF(U265=1,O265,0)</f>
        <v>0</v>
      </c>
      <c r="W265" s="51" t="n">
        <f aca="false">V265/$V$5</f>
        <v>0</v>
      </c>
      <c r="X265" s="50" t="n">
        <f aca="false">IF($U265=1,Q265,0)</f>
        <v>0</v>
      </c>
      <c r="Y265" s="50" t="n">
        <f aca="false">IF($U265=1,R265,0)</f>
        <v>0</v>
      </c>
      <c r="Z265" s="51" t="n">
        <f aca="false">Y265/$Y$5</f>
        <v>0</v>
      </c>
    </row>
    <row r="266" customFormat="false" ht="19.5" hidden="false" customHeight="true" outlineLevel="0" collapsed="false">
      <c r="A266" s="36"/>
      <c r="B266" s="37" t="n">
        <f aca="false">gennaio!$AG266</f>
        <v>0</v>
      </c>
      <c r="C266" s="38" t="n">
        <f aca="false">febbraio!AG266</f>
        <v>0</v>
      </c>
      <c r="D266" s="38" t="n">
        <f aca="false">marzo!AG266</f>
        <v>0</v>
      </c>
      <c r="E266" s="38" t="n">
        <f aca="false">aprile!AG266</f>
        <v>0</v>
      </c>
      <c r="F266" s="38" t="n">
        <f aca="false">maggio!AG266</f>
        <v>0</v>
      </c>
      <c r="G266" s="38" t="n">
        <f aca="false">giugno!AG266</f>
        <v>0</v>
      </c>
      <c r="H266" s="38" t="n">
        <f aca="false">luglio!AG266</f>
        <v>0</v>
      </c>
      <c r="I266" s="38" t="n">
        <f aca="false">agosto!AG266</f>
        <v>0</v>
      </c>
      <c r="J266" s="38" t="n">
        <f aca="false">settembre!AG266</f>
        <v>0</v>
      </c>
      <c r="K266" s="38" t="n">
        <f aca="false">ottobre!AG266</f>
        <v>0</v>
      </c>
      <c r="L266" s="38" t="n">
        <f aca="false">novembre!AG266</f>
        <v>0</v>
      </c>
      <c r="M266" s="39" t="n">
        <f aca="false">dicembre!AG266</f>
        <v>0</v>
      </c>
      <c r="N266" s="39" t="n">
        <f aca="false">mese!AG266</f>
        <v>0</v>
      </c>
      <c r="O266" s="47" t="n">
        <f aca="false">SUM(B266:N266)</f>
        <v>0</v>
      </c>
      <c r="P266" s="48" t="n">
        <f aca="false">O266/$O$5</f>
        <v>0</v>
      </c>
      <c r="Q266" s="42" t="n">
        <v>0</v>
      </c>
      <c r="R266" s="47" t="n">
        <f aca="false">O266-Q266</f>
        <v>0</v>
      </c>
      <c r="S266" s="49"/>
      <c r="U266" s="44"/>
      <c r="V266" s="50" t="n">
        <f aca="false">IF(U266=1,O266,0)</f>
        <v>0</v>
      </c>
      <c r="W266" s="51" t="n">
        <f aca="false">V266/$V$5</f>
        <v>0</v>
      </c>
      <c r="X266" s="50" t="n">
        <f aca="false">IF($U266=1,Q266,0)</f>
        <v>0</v>
      </c>
      <c r="Y266" s="50" t="n">
        <f aca="false">IF($U266=1,R266,0)</f>
        <v>0</v>
      </c>
      <c r="Z266" s="51" t="n">
        <f aca="false">Y266/$Y$5</f>
        <v>0</v>
      </c>
    </row>
    <row r="267" customFormat="false" ht="19.5" hidden="false" customHeight="true" outlineLevel="0" collapsed="false">
      <c r="A267" s="36"/>
      <c r="B267" s="37" t="n">
        <f aca="false">gennaio!$AG267</f>
        <v>0</v>
      </c>
      <c r="C267" s="38" t="n">
        <f aca="false">febbraio!AG267</f>
        <v>0</v>
      </c>
      <c r="D267" s="38" t="n">
        <f aca="false">marzo!AG267</f>
        <v>0</v>
      </c>
      <c r="E267" s="38" t="n">
        <f aca="false">aprile!AG267</f>
        <v>0</v>
      </c>
      <c r="F267" s="38" t="n">
        <f aca="false">maggio!AG267</f>
        <v>0</v>
      </c>
      <c r="G267" s="38" t="n">
        <f aca="false">giugno!AG267</f>
        <v>0</v>
      </c>
      <c r="H267" s="38" t="n">
        <f aca="false">luglio!AG267</f>
        <v>0</v>
      </c>
      <c r="I267" s="38" t="n">
        <f aca="false">agosto!AG267</f>
        <v>0</v>
      </c>
      <c r="J267" s="38" t="n">
        <f aca="false">settembre!AG267</f>
        <v>0</v>
      </c>
      <c r="K267" s="38" t="n">
        <f aca="false">ottobre!AG267</f>
        <v>0</v>
      </c>
      <c r="L267" s="38" t="n">
        <f aca="false">novembre!AG267</f>
        <v>0</v>
      </c>
      <c r="M267" s="39" t="n">
        <f aca="false">dicembre!AG267</f>
        <v>0</v>
      </c>
      <c r="N267" s="39" t="n">
        <f aca="false">mese!AG267</f>
        <v>0</v>
      </c>
      <c r="O267" s="47" t="n">
        <f aca="false">SUM(B267:N267)</f>
        <v>0</v>
      </c>
      <c r="P267" s="48" t="n">
        <f aca="false">O267/$O$5</f>
        <v>0</v>
      </c>
      <c r="Q267" s="42" t="n">
        <v>0</v>
      </c>
      <c r="R267" s="47" t="n">
        <f aca="false">O267-Q267</f>
        <v>0</v>
      </c>
      <c r="S267" s="49"/>
      <c r="U267" s="44"/>
      <c r="V267" s="50" t="n">
        <f aca="false">IF(U267=1,O267,0)</f>
        <v>0</v>
      </c>
      <c r="W267" s="51" t="n">
        <f aca="false">V267/$V$5</f>
        <v>0</v>
      </c>
      <c r="X267" s="50" t="n">
        <f aca="false">IF($U267=1,Q267,0)</f>
        <v>0</v>
      </c>
      <c r="Y267" s="50" t="n">
        <f aca="false">IF($U267=1,R267,0)</f>
        <v>0</v>
      </c>
      <c r="Z267" s="51" t="n">
        <f aca="false">Y267/$Y$5</f>
        <v>0</v>
      </c>
    </row>
    <row r="268" customFormat="false" ht="19.5" hidden="false" customHeight="true" outlineLevel="0" collapsed="false">
      <c r="A268" s="36"/>
      <c r="B268" s="37" t="n">
        <f aca="false">gennaio!$AG268</f>
        <v>0</v>
      </c>
      <c r="C268" s="38" t="n">
        <f aca="false">febbraio!AG268</f>
        <v>0</v>
      </c>
      <c r="D268" s="38" t="n">
        <f aca="false">marzo!AG268</f>
        <v>0</v>
      </c>
      <c r="E268" s="38" t="n">
        <f aca="false">aprile!AG268</f>
        <v>0</v>
      </c>
      <c r="F268" s="38" t="n">
        <f aca="false">maggio!AG268</f>
        <v>0</v>
      </c>
      <c r="G268" s="38" t="n">
        <f aca="false">giugno!AG268</f>
        <v>0</v>
      </c>
      <c r="H268" s="38" t="n">
        <f aca="false">luglio!AG268</f>
        <v>0</v>
      </c>
      <c r="I268" s="38" t="n">
        <f aca="false">agosto!AG268</f>
        <v>0</v>
      </c>
      <c r="J268" s="38" t="n">
        <f aca="false">settembre!AG268</f>
        <v>0</v>
      </c>
      <c r="K268" s="38" t="n">
        <f aca="false">ottobre!AG268</f>
        <v>0</v>
      </c>
      <c r="L268" s="38" t="n">
        <f aca="false">novembre!AG268</f>
        <v>0</v>
      </c>
      <c r="M268" s="39" t="n">
        <f aca="false">dicembre!AG268</f>
        <v>0</v>
      </c>
      <c r="N268" s="39" t="n">
        <f aca="false">mese!AG268</f>
        <v>0</v>
      </c>
      <c r="O268" s="47" t="n">
        <f aca="false">SUM(B268:N268)</f>
        <v>0</v>
      </c>
      <c r="P268" s="48" t="n">
        <f aca="false">O268/$O$5</f>
        <v>0</v>
      </c>
      <c r="Q268" s="42" t="n">
        <v>0</v>
      </c>
      <c r="R268" s="47" t="n">
        <f aca="false">O268-Q268</f>
        <v>0</v>
      </c>
      <c r="S268" s="49"/>
      <c r="U268" s="44"/>
      <c r="V268" s="50" t="n">
        <f aca="false">IF(U268=1,O268,0)</f>
        <v>0</v>
      </c>
      <c r="W268" s="51" t="n">
        <f aca="false">V268/$V$5</f>
        <v>0</v>
      </c>
      <c r="X268" s="50" t="n">
        <f aca="false">IF($U268=1,Q268,0)</f>
        <v>0</v>
      </c>
      <c r="Y268" s="50" t="n">
        <f aca="false">IF($U268=1,R268,0)</f>
        <v>0</v>
      </c>
      <c r="Z268" s="51" t="n">
        <f aca="false">Y268/$Y$5</f>
        <v>0</v>
      </c>
    </row>
    <row r="269" customFormat="false" ht="19.5" hidden="false" customHeight="true" outlineLevel="0" collapsed="false">
      <c r="A269" s="36"/>
      <c r="B269" s="37" t="n">
        <f aca="false">gennaio!$AG269</f>
        <v>0</v>
      </c>
      <c r="C269" s="38" t="n">
        <f aca="false">febbraio!AG269</f>
        <v>0</v>
      </c>
      <c r="D269" s="38" t="n">
        <f aca="false">marzo!AG269</f>
        <v>0</v>
      </c>
      <c r="E269" s="38" t="n">
        <f aca="false">aprile!AG269</f>
        <v>0</v>
      </c>
      <c r="F269" s="38" t="n">
        <f aca="false">maggio!AG269</f>
        <v>0</v>
      </c>
      <c r="G269" s="38" t="n">
        <f aca="false">giugno!AG269</f>
        <v>0</v>
      </c>
      <c r="H269" s="38" t="n">
        <f aca="false">luglio!AG269</f>
        <v>0</v>
      </c>
      <c r="I269" s="38" t="n">
        <f aca="false">agosto!AG269</f>
        <v>0</v>
      </c>
      <c r="J269" s="38" t="n">
        <f aca="false">settembre!AG269</f>
        <v>0</v>
      </c>
      <c r="K269" s="38" t="n">
        <f aca="false">ottobre!AG269</f>
        <v>0</v>
      </c>
      <c r="L269" s="38" t="n">
        <f aca="false">novembre!AG269</f>
        <v>0</v>
      </c>
      <c r="M269" s="39" t="n">
        <f aca="false">dicembre!AG269</f>
        <v>0</v>
      </c>
      <c r="N269" s="39" t="n">
        <f aca="false">mese!AG269</f>
        <v>0</v>
      </c>
      <c r="O269" s="47" t="n">
        <f aca="false">SUM(B269:N269)</f>
        <v>0</v>
      </c>
      <c r="P269" s="48" t="n">
        <f aca="false">O269/$O$5</f>
        <v>0</v>
      </c>
      <c r="Q269" s="42" t="n">
        <v>0</v>
      </c>
      <c r="R269" s="47" t="n">
        <f aca="false">O269-Q269</f>
        <v>0</v>
      </c>
      <c r="S269" s="49"/>
      <c r="U269" s="44"/>
      <c r="V269" s="50" t="n">
        <f aca="false">IF(U269=1,O269,0)</f>
        <v>0</v>
      </c>
      <c r="W269" s="51" t="n">
        <f aca="false">V269/$V$5</f>
        <v>0</v>
      </c>
      <c r="X269" s="50" t="n">
        <f aca="false">IF($U269=1,Q269,0)</f>
        <v>0</v>
      </c>
      <c r="Y269" s="50" t="n">
        <f aca="false">IF($U269=1,R269,0)</f>
        <v>0</v>
      </c>
      <c r="Z269" s="51" t="n">
        <f aca="false">Y269/$Y$5</f>
        <v>0</v>
      </c>
    </row>
    <row r="270" customFormat="false" ht="19.5" hidden="false" customHeight="true" outlineLevel="0" collapsed="false">
      <c r="A270" s="36"/>
      <c r="B270" s="37" t="n">
        <f aca="false">gennaio!$AG270</f>
        <v>0</v>
      </c>
      <c r="C270" s="38" t="n">
        <f aca="false">febbraio!AG270</f>
        <v>0</v>
      </c>
      <c r="D270" s="38" t="n">
        <f aca="false">marzo!AG270</f>
        <v>0</v>
      </c>
      <c r="E270" s="38" t="n">
        <f aca="false">aprile!AG270</f>
        <v>0</v>
      </c>
      <c r="F270" s="38" t="n">
        <f aca="false">maggio!AG270</f>
        <v>0</v>
      </c>
      <c r="G270" s="38" t="n">
        <f aca="false">giugno!AG270</f>
        <v>0</v>
      </c>
      <c r="H270" s="38" t="n">
        <f aca="false">luglio!AG270</f>
        <v>0</v>
      </c>
      <c r="I270" s="38" t="n">
        <f aca="false">agosto!AG270</f>
        <v>0</v>
      </c>
      <c r="J270" s="38" t="n">
        <f aca="false">settembre!AG270</f>
        <v>0</v>
      </c>
      <c r="K270" s="38" t="n">
        <f aca="false">ottobre!AG270</f>
        <v>0</v>
      </c>
      <c r="L270" s="38" t="n">
        <f aca="false">novembre!AG270</f>
        <v>0</v>
      </c>
      <c r="M270" s="39" t="n">
        <f aca="false">dicembre!AG270</f>
        <v>0</v>
      </c>
      <c r="N270" s="39" t="n">
        <f aca="false">mese!AG270</f>
        <v>0</v>
      </c>
      <c r="O270" s="47" t="n">
        <f aca="false">SUM(B270:N270)</f>
        <v>0</v>
      </c>
      <c r="P270" s="48" t="n">
        <f aca="false">O270/$O$5</f>
        <v>0</v>
      </c>
      <c r="Q270" s="42" t="n">
        <v>0</v>
      </c>
      <c r="R270" s="47" t="n">
        <f aca="false">O270-Q270</f>
        <v>0</v>
      </c>
      <c r="S270" s="49"/>
      <c r="U270" s="44"/>
      <c r="V270" s="50" t="n">
        <f aca="false">IF(U270=1,O270,0)</f>
        <v>0</v>
      </c>
      <c r="W270" s="51" t="n">
        <f aca="false">V270/$V$5</f>
        <v>0</v>
      </c>
      <c r="X270" s="50" t="n">
        <f aca="false">IF($U270=1,Q270,0)</f>
        <v>0</v>
      </c>
      <c r="Y270" s="50" t="n">
        <f aca="false">IF($U270=1,R270,0)</f>
        <v>0</v>
      </c>
      <c r="Z270" s="51" t="n">
        <f aca="false">Y270/$Y$5</f>
        <v>0</v>
      </c>
    </row>
    <row r="271" customFormat="false" ht="19.5" hidden="false" customHeight="true" outlineLevel="0" collapsed="false">
      <c r="A271" s="36"/>
      <c r="B271" s="37" t="n">
        <f aca="false">gennaio!$AG271</f>
        <v>0</v>
      </c>
      <c r="C271" s="38" t="n">
        <f aca="false">febbraio!AG271</f>
        <v>0</v>
      </c>
      <c r="D271" s="38" t="n">
        <f aca="false">marzo!AG271</f>
        <v>0</v>
      </c>
      <c r="E271" s="38" t="n">
        <f aca="false">aprile!AG271</f>
        <v>0</v>
      </c>
      <c r="F271" s="38" t="n">
        <f aca="false">maggio!AG271</f>
        <v>0</v>
      </c>
      <c r="G271" s="38" t="n">
        <f aca="false">giugno!AG271</f>
        <v>0</v>
      </c>
      <c r="H271" s="38" t="n">
        <f aca="false">luglio!AG271</f>
        <v>0</v>
      </c>
      <c r="I271" s="38" t="n">
        <f aca="false">agosto!AG271</f>
        <v>0</v>
      </c>
      <c r="J271" s="38" t="n">
        <f aca="false">settembre!AG271</f>
        <v>0</v>
      </c>
      <c r="K271" s="38" t="n">
        <f aca="false">ottobre!AG271</f>
        <v>0</v>
      </c>
      <c r="L271" s="38" t="n">
        <f aca="false">novembre!AG271</f>
        <v>0</v>
      </c>
      <c r="M271" s="39" t="n">
        <f aca="false">dicembre!AG271</f>
        <v>0</v>
      </c>
      <c r="N271" s="39" t="n">
        <f aca="false">mese!AG271</f>
        <v>0</v>
      </c>
      <c r="O271" s="47" t="n">
        <f aca="false">SUM(B271:N271)</f>
        <v>0</v>
      </c>
      <c r="P271" s="48" t="n">
        <f aca="false">O271/$O$5</f>
        <v>0</v>
      </c>
      <c r="Q271" s="42" t="n">
        <v>0</v>
      </c>
      <c r="R271" s="47" t="n">
        <f aca="false">O271-Q271</f>
        <v>0</v>
      </c>
      <c r="S271" s="49"/>
      <c r="U271" s="44"/>
      <c r="V271" s="50" t="n">
        <f aca="false">IF(U271=1,O271,0)</f>
        <v>0</v>
      </c>
      <c r="W271" s="51" t="n">
        <f aca="false">V271/$V$5</f>
        <v>0</v>
      </c>
      <c r="X271" s="50" t="n">
        <f aca="false">IF($U271=1,Q271,0)</f>
        <v>0</v>
      </c>
      <c r="Y271" s="50" t="n">
        <f aca="false">IF($U271=1,R271,0)</f>
        <v>0</v>
      </c>
      <c r="Z271" s="51" t="n">
        <f aca="false">Y271/$Y$5</f>
        <v>0</v>
      </c>
    </row>
    <row r="272" customFormat="false" ht="19.5" hidden="false" customHeight="true" outlineLevel="0" collapsed="false">
      <c r="A272" s="36"/>
      <c r="B272" s="37" t="n">
        <f aca="false">gennaio!$AG272</f>
        <v>0</v>
      </c>
      <c r="C272" s="38" t="n">
        <f aca="false">febbraio!AG272</f>
        <v>0</v>
      </c>
      <c r="D272" s="38" t="n">
        <f aca="false">marzo!AG272</f>
        <v>0</v>
      </c>
      <c r="E272" s="38" t="n">
        <f aca="false">aprile!AG272</f>
        <v>0</v>
      </c>
      <c r="F272" s="38" t="n">
        <f aca="false">maggio!AG272</f>
        <v>0</v>
      </c>
      <c r="G272" s="38" t="n">
        <f aca="false">giugno!AG272</f>
        <v>0</v>
      </c>
      <c r="H272" s="38" t="n">
        <f aca="false">luglio!AG272</f>
        <v>0</v>
      </c>
      <c r="I272" s="38" t="n">
        <f aca="false">agosto!AG272</f>
        <v>0</v>
      </c>
      <c r="J272" s="38" t="n">
        <f aca="false">settembre!AG272</f>
        <v>0</v>
      </c>
      <c r="K272" s="38" t="n">
        <f aca="false">ottobre!AG272</f>
        <v>0</v>
      </c>
      <c r="L272" s="38" t="n">
        <f aca="false">novembre!AG272</f>
        <v>0</v>
      </c>
      <c r="M272" s="39" t="n">
        <f aca="false">dicembre!AG272</f>
        <v>0</v>
      </c>
      <c r="N272" s="39" t="n">
        <f aca="false">mese!AG272</f>
        <v>0</v>
      </c>
      <c r="O272" s="47" t="n">
        <f aca="false">SUM(B272:N272)</f>
        <v>0</v>
      </c>
      <c r="P272" s="48" t="n">
        <f aca="false">O272/$O$5</f>
        <v>0</v>
      </c>
      <c r="Q272" s="42" t="n">
        <v>0</v>
      </c>
      <c r="R272" s="47" t="n">
        <f aca="false">O272-Q272</f>
        <v>0</v>
      </c>
      <c r="S272" s="49"/>
      <c r="U272" s="44"/>
      <c r="V272" s="50" t="n">
        <f aca="false">IF(U272=1,O272,0)</f>
        <v>0</v>
      </c>
      <c r="W272" s="51" t="n">
        <f aca="false">V272/$V$5</f>
        <v>0</v>
      </c>
      <c r="X272" s="50" t="n">
        <f aca="false">IF($U272=1,Q272,0)</f>
        <v>0</v>
      </c>
      <c r="Y272" s="50" t="n">
        <f aca="false">IF($U272=1,R272,0)</f>
        <v>0</v>
      </c>
      <c r="Z272" s="51" t="n">
        <f aca="false">Y272/$Y$5</f>
        <v>0</v>
      </c>
    </row>
    <row r="273" customFormat="false" ht="19.5" hidden="false" customHeight="true" outlineLevel="0" collapsed="false">
      <c r="A273" s="36"/>
      <c r="B273" s="37" t="n">
        <f aca="false">gennaio!$AG273</f>
        <v>0</v>
      </c>
      <c r="C273" s="38" t="n">
        <f aca="false">febbraio!AG273</f>
        <v>0</v>
      </c>
      <c r="D273" s="38" t="n">
        <f aca="false">marzo!AG273</f>
        <v>0</v>
      </c>
      <c r="E273" s="38" t="n">
        <f aca="false">aprile!AG273</f>
        <v>0</v>
      </c>
      <c r="F273" s="38" t="n">
        <f aca="false">maggio!AG273</f>
        <v>0</v>
      </c>
      <c r="G273" s="38" t="n">
        <f aca="false">giugno!AG273</f>
        <v>0</v>
      </c>
      <c r="H273" s="38" t="n">
        <f aca="false">luglio!AG273</f>
        <v>0</v>
      </c>
      <c r="I273" s="38" t="n">
        <f aca="false">agosto!AG273</f>
        <v>0</v>
      </c>
      <c r="J273" s="38" t="n">
        <f aca="false">settembre!AG273</f>
        <v>0</v>
      </c>
      <c r="K273" s="38" t="n">
        <f aca="false">ottobre!AG273</f>
        <v>0</v>
      </c>
      <c r="L273" s="38" t="n">
        <f aca="false">novembre!AG273</f>
        <v>0</v>
      </c>
      <c r="M273" s="39" t="n">
        <f aca="false">dicembre!AG273</f>
        <v>0</v>
      </c>
      <c r="N273" s="39" t="n">
        <f aca="false">mese!AG273</f>
        <v>0</v>
      </c>
      <c r="O273" s="47" t="n">
        <f aca="false">SUM(B273:N273)</f>
        <v>0</v>
      </c>
      <c r="P273" s="48" t="n">
        <f aca="false">O273/$O$5</f>
        <v>0</v>
      </c>
      <c r="Q273" s="42" t="n">
        <v>0</v>
      </c>
      <c r="R273" s="47" t="n">
        <f aca="false">O273-Q273</f>
        <v>0</v>
      </c>
      <c r="S273" s="49"/>
      <c r="U273" s="44"/>
      <c r="V273" s="50" t="n">
        <f aca="false">IF(U273=1,O273,0)</f>
        <v>0</v>
      </c>
      <c r="W273" s="51" t="n">
        <f aca="false">V273/$V$5</f>
        <v>0</v>
      </c>
      <c r="X273" s="50" t="n">
        <f aca="false">IF($U273=1,Q273,0)</f>
        <v>0</v>
      </c>
      <c r="Y273" s="50" t="n">
        <f aca="false">IF($U273=1,R273,0)</f>
        <v>0</v>
      </c>
      <c r="Z273" s="51" t="n">
        <f aca="false">Y273/$Y$5</f>
        <v>0</v>
      </c>
    </row>
    <row r="274" customFormat="false" ht="19.5" hidden="false" customHeight="true" outlineLevel="0" collapsed="false">
      <c r="A274" s="36"/>
      <c r="B274" s="37" t="n">
        <f aca="false">gennaio!$AG274</f>
        <v>0</v>
      </c>
      <c r="C274" s="38" t="n">
        <f aca="false">febbraio!AG274</f>
        <v>0</v>
      </c>
      <c r="D274" s="38" t="n">
        <f aca="false">marzo!AG274</f>
        <v>0</v>
      </c>
      <c r="E274" s="38" t="n">
        <f aca="false">aprile!AG274</f>
        <v>0</v>
      </c>
      <c r="F274" s="38" t="n">
        <f aca="false">maggio!AG274</f>
        <v>0</v>
      </c>
      <c r="G274" s="38" t="n">
        <f aca="false">giugno!AG274</f>
        <v>0</v>
      </c>
      <c r="H274" s="38" t="n">
        <f aca="false">luglio!AG274</f>
        <v>0</v>
      </c>
      <c r="I274" s="38" t="n">
        <f aca="false">agosto!AG274</f>
        <v>0</v>
      </c>
      <c r="J274" s="38" t="n">
        <f aca="false">settembre!AG274</f>
        <v>0</v>
      </c>
      <c r="K274" s="38" t="n">
        <f aca="false">ottobre!AG274</f>
        <v>0</v>
      </c>
      <c r="L274" s="38" t="n">
        <f aca="false">novembre!AG274</f>
        <v>0</v>
      </c>
      <c r="M274" s="39" t="n">
        <f aca="false">dicembre!AG274</f>
        <v>0</v>
      </c>
      <c r="N274" s="39" t="n">
        <f aca="false">mese!AG274</f>
        <v>0</v>
      </c>
      <c r="O274" s="47" t="n">
        <f aca="false">SUM(B274:N274)</f>
        <v>0</v>
      </c>
      <c r="P274" s="48" t="n">
        <f aca="false">O274/$O$5</f>
        <v>0</v>
      </c>
      <c r="Q274" s="42" t="n">
        <v>0</v>
      </c>
      <c r="R274" s="47" t="n">
        <f aca="false">O274-Q274</f>
        <v>0</v>
      </c>
      <c r="S274" s="49"/>
      <c r="U274" s="44"/>
      <c r="V274" s="50" t="n">
        <f aca="false">IF(U274=1,O274,0)</f>
        <v>0</v>
      </c>
      <c r="W274" s="51" t="n">
        <f aca="false">V274/$V$5</f>
        <v>0</v>
      </c>
      <c r="X274" s="50" t="n">
        <f aca="false">IF($U274=1,Q274,0)</f>
        <v>0</v>
      </c>
      <c r="Y274" s="50" t="n">
        <f aca="false">IF($U274=1,R274,0)</f>
        <v>0</v>
      </c>
      <c r="Z274" s="51" t="n">
        <f aca="false">Y274/$Y$5</f>
        <v>0</v>
      </c>
    </row>
    <row r="275" customFormat="false" ht="19.5" hidden="false" customHeight="true" outlineLevel="0" collapsed="false">
      <c r="A275" s="36"/>
      <c r="B275" s="37" t="n">
        <f aca="false">gennaio!$AG275</f>
        <v>0</v>
      </c>
      <c r="C275" s="38" t="n">
        <f aca="false">febbraio!AG275</f>
        <v>0</v>
      </c>
      <c r="D275" s="38" t="n">
        <f aca="false">marzo!AG275</f>
        <v>0</v>
      </c>
      <c r="E275" s="38" t="n">
        <f aca="false">aprile!AG275</f>
        <v>0</v>
      </c>
      <c r="F275" s="38" t="n">
        <f aca="false">maggio!AG275</f>
        <v>0</v>
      </c>
      <c r="G275" s="38" t="n">
        <f aca="false">giugno!AG275</f>
        <v>0</v>
      </c>
      <c r="H275" s="38" t="n">
        <f aca="false">luglio!AG275</f>
        <v>0</v>
      </c>
      <c r="I275" s="38" t="n">
        <f aca="false">agosto!AG275</f>
        <v>0</v>
      </c>
      <c r="J275" s="38" t="n">
        <f aca="false">settembre!AG275</f>
        <v>0</v>
      </c>
      <c r="K275" s="38" t="n">
        <f aca="false">ottobre!AG275</f>
        <v>0</v>
      </c>
      <c r="L275" s="38" t="n">
        <f aca="false">novembre!AG275</f>
        <v>0</v>
      </c>
      <c r="M275" s="39" t="n">
        <f aca="false">dicembre!AG275</f>
        <v>0</v>
      </c>
      <c r="N275" s="39" t="n">
        <f aca="false">mese!AG275</f>
        <v>0</v>
      </c>
      <c r="O275" s="47" t="n">
        <f aca="false">SUM(B275:N275)</f>
        <v>0</v>
      </c>
      <c r="P275" s="48" t="n">
        <f aca="false">O275/$O$5</f>
        <v>0</v>
      </c>
      <c r="Q275" s="42" t="n">
        <v>0</v>
      </c>
      <c r="R275" s="47" t="n">
        <f aca="false">O275-Q275</f>
        <v>0</v>
      </c>
      <c r="S275" s="49"/>
      <c r="U275" s="44"/>
      <c r="V275" s="50" t="n">
        <f aca="false">IF(U275=1,O275,0)</f>
        <v>0</v>
      </c>
      <c r="W275" s="51" t="n">
        <f aca="false">V275/$V$5</f>
        <v>0</v>
      </c>
      <c r="X275" s="50" t="n">
        <f aca="false">IF($U275=1,Q275,0)</f>
        <v>0</v>
      </c>
      <c r="Y275" s="50" t="n">
        <f aca="false">IF($U275=1,R275,0)</f>
        <v>0</v>
      </c>
      <c r="Z275" s="51" t="n">
        <f aca="false">Y275/$Y$5</f>
        <v>0</v>
      </c>
    </row>
    <row r="276" customFormat="false" ht="19.5" hidden="false" customHeight="true" outlineLevel="0" collapsed="false">
      <c r="A276" s="36"/>
      <c r="B276" s="37" t="n">
        <f aca="false">gennaio!$AG276</f>
        <v>0</v>
      </c>
      <c r="C276" s="38" t="n">
        <f aca="false">febbraio!AG276</f>
        <v>0</v>
      </c>
      <c r="D276" s="38" t="n">
        <f aca="false">marzo!AG276</f>
        <v>0</v>
      </c>
      <c r="E276" s="38" t="n">
        <f aca="false">aprile!AG276</f>
        <v>0</v>
      </c>
      <c r="F276" s="38" t="n">
        <f aca="false">maggio!AG276</f>
        <v>0</v>
      </c>
      <c r="G276" s="38" t="n">
        <f aca="false">giugno!AG276</f>
        <v>0</v>
      </c>
      <c r="H276" s="38" t="n">
        <f aca="false">luglio!AG276</f>
        <v>0</v>
      </c>
      <c r="I276" s="38" t="n">
        <f aca="false">agosto!AG276</f>
        <v>0</v>
      </c>
      <c r="J276" s="38" t="n">
        <f aca="false">settembre!AG276</f>
        <v>0</v>
      </c>
      <c r="K276" s="38" t="n">
        <f aca="false">ottobre!AG276</f>
        <v>0</v>
      </c>
      <c r="L276" s="38" t="n">
        <f aca="false">novembre!AG276</f>
        <v>0</v>
      </c>
      <c r="M276" s="39" t="n">
        <f aca="false">dicembre!AG276</f>
        <v>0</v>
      </c>
      <c r="N276" s="39" t="n">
        <f aca="false">mese!AG276</f>
        <v>0</v>
      </c>
      <c r="O276" s="47" t="n">
        <f aca="false">SUM(B276:N276)</f>
        <v>0</v>
      </c>
      <c r="P276" s="48" t="n">
        <f aca="false">O276/$O$5</f>
        <v>0</v>
      </c>
      <c r="Q276" s="42" t="n">
        <v>0</v>
      </c>
      <c r="R276" s="47" t="n">
        <f aca="false">O276-Q276</f>
        <v>0</v>
      </c>
      <c r="S276" s="49"/>
      <c r="U276" s="44"/>
      <c r="V276" s="50" t="n">
        <f aca="false">IF(U276=1,O276,0)</f>
        <v>0</v>
      </c>
      <c r="W276" s="51" t="n">
        <f aca="false">V276/$V$5</f>
        <v>0</v>
      </c>
      <c r="X276" s="50" t="n">
        <f aca="false">IF($U276=1,Q276,0)</f>
        <v>0</v>
      </c>
      <c r="Y276" s="50" t="n">
        <f aca="false">IF($U276=1,R276,0)</f>
        <v>0</v>
      </c>
      <c r="Z276" s="51" t="n">
        <f aca="false">Y276/$Y$5</f>
        <v>0</v>
      </c>
    </row>
    <row r="277" customFormat="false" ht="19.5" hidden="false" customHeight="true" outlineLevel="0" collapsed="false">
      <c r="A277" s="36"/>
      <c r="B277" s="37" t="n">
        <f aca="false">gennaio!$AG277</f>
        <v>0</v>
      </c>
      <c r="C277" s="38" t="n">
        <f aca="false">febbraio!AG277</f>
        <v>0</v>
      </c>
      <c r="D277" s="38" t="n">
        <f aca="false">marzo!AG277</f>
        <v>0</v>
      </c>
      <c r="E277" s="38" t="n">
        <f aca="false">aprile!AG277</f>
        <v>0</v>
      </c>
      <c r="F277" s="38" t="n">
        <f aca="false">maggio!AG277</f>
        <v>0</v>
      </c>
      <c r="G277" s="38" t="n">
        <f aca="false">giugno!AG277</f>
        <v>0</v>
      </c>
      <c r="H277" s="38" t="n">
        <f aca="false">luglio!AG277</f>
        <v>0</v>
      </c>
      <c r="I277" s="38" t="n">
        <f aca="false">agosto!AG277</f>
        <v>0</v>
      </c>
      <c r="J277" s="38" t="n">
        <f aca="false">settembre!AG277</f>
        <v>0</v>
      </c>
      <c r="K277" s="38" t="n">
        <f aca="false">ottobre!AG277</f>
        <v>0</v>
      </c>
      <c r="L277" s="38" t="n">
        <f aca="false">novembre!AG277</f>
        <v>0</v>
      </c>
      <c r="M277" s="39" t="n">
        <f aca="false">dicembre!AG277</f>
        <v>0</v>
      </c>
      <c r="N277" s="39" t="n">
        <f aca="false">mese!AG277</f>
        <v>0</v>
      </c>
      <c r="O277" s="47" t="n">
        <f aca="false">SUM(B277:N277)</f>
        <v>0</v>
      </c>
      <c r="P277" s="48" t="n">
        <f aca="false">O277/$O$5</f>
        <v>0</v>
      </c>
      <c r="Q277" s="42" t="n">
        <v>0</v>
      </c>
      <c r="R277" s="47" t="n">
        <f aca="false">O277-Q277</f>
        <v>0</v>
      </c>
      <c r="S277" s="49"/>
      <c r="U277" s="44"/>
      <c r="V277" s="50" t="n">
        <f aca="false">IF(U277=1,O277,0)</f>
        <v>0</v>
      </c>
      <c r="W277" s="51" t="n">
        <f aca="false">V277/$V$5</f>
        <v>0</v>
      </c>
      <c r="X277" s="50" t="n">
        <f aca="false">IF($U277=1,Q277,0)</f>
        <v>0</v>
      </c>
      <c r="Y277" s="50" t="n">
        <f aca="false">IF($U277=1,R277,0)</f>
        <v>0</v>
      </c>
      <c r="Z277" s="51" t="n">
        <f aca="false">Y277/$Y$5</f>
        <v>0</v>
      </c>
    </row>
    <row r="278" customFormat="false" ht="19.5" hidden="false" customHeight="true" outlineLevel="0" collapsed="false">
      <c r="A278" s="36"/>
      <c r="B278" s="37" t="n">
        <f aca="false">gennaio!$AG278</f>
        <v>0</v>
      </c>
      <c r="C278" s="38" t="n">
        <f aca="false">febbraio!AG278</f>
        <v>0</v>
      </c>
      <c r="D278" s="38" t="n">
        <f aca="false">marzo!AG278</f>
        <v>0</v>
      </c>
      <c r="E278" s="38" t="n">
        <f aca="false">aprile!AG278</f>
        <v>0</v>
      </c>
      <c r="F278" s="38" t="n">
        <f aca="false">maggio!AG278</f>
        <v>0</v>
      </c>
      <c r="G278" s="38" t="n">
        <f aca="false">giugno!AG278</f>
        <v>0</v>
      </c>
      <c r="H278" s="38" t="n">
        <f aca="false">luglio!AG278</f>
        <v>0</v>
      </c>
      <c r="I278" s="38" t="n">
        <f aca="false">agosto!AG278</f>
        <v>0</v>
      </c>
      <c r="J278" s="38" t="n">
        <f aca="false">settembre!AG278</f>
        <v>0</v>
      </c>
      <c r="K278" s="38" t="n">
        <f aca="false">ottobre!AG278</f>
        <v>0</v>
      </c>
      <c r="L278" s="38" t="n">
        <f aca="false">novembre!AG278</f>
        <v>0</v>
      </c>
      <c r="M278" s="39" t="n">
        <f aca="false">dicembre!AG278</f>
        <v>0</v>
      </c>
      <c r="N278" s="39" t="n">
        <f aca="false">mese!AG278</f>
        <v>0</v>
      </c>
      <c r="O278" s="47" t="n">
        <f aca="false">SUM(B278:N278)</f>
        <v>0</v>
      </c>
      <c r="P278" s="48" t="n">
        <f aca="false">O278/$O$5</f>
        <v>0</v>
      </c>
      <c r="Q278" s="42" t="n">
        <v>0</v>
      </c>
      <c r="R278" s="47" t="n">
        <f aca="false">O278-Q278</f>
        <v>0</v>
      </c>
      <c r="S278" s="49"/>
      <c r="U278" s="44"/>
      <c r="V278" s="50" t="n">
        <f aca="false">IF(U278=1,O278,0)</f>
        <v>0</v>
      </c>
      <c r="W278" s="51" t="n">
        <f aca="false">V278/$V$5</f>
        <v>0</v>
      </c>
      <c r="X278" s="50" t="n">
        <f aca="false">IF($U278=1,Q278,0)</f>
        <v>0</v>
      </c>
      <c r="Y278" s="50" t="n">
        <f aca="false">IF($U278=1,R278,0)</f>
        <v>0</v>
      </c>
      <c r="Z278" s="51" t="n">
        <f aca="false">Y278/$Y$5</f>
        <v>0</v>
      </c>
    </row>
    <row r="279" customFormat="false" ht="19.5" hidden="false" customHeight="true" outlineLevel="0" collapsed="false">
      <c r="A279" s="36"/>
      <c r="B279" s="37" t="n">
        <f aca="false">gennaio!$AG279</f>
        <v>0</v>
      </c>
      <c r="C279" s="38" t="n">
        <f aca="false">febbraio!AG279</f>
        <v>0</v>
      </c>
      <c r="D279" s="38" t="n">
        <f aca="false">marzo!AG279</f>
        <v>0</v>
      </c>
      <c r="E279" s="38" t="n">
        <f aca="false">aprile!AG279</f>
        <v>0</v>
      </c>
      <c r="F279" s="38" t="n">
        <f aca="false">maggio!AG279</f>
        <v>0</v>
      </c>
      <c r="G279" s="38" t="n">
        <f aca="false">giugno!AG279</f>
        <v>0</v>
      </c>
      <c r="H279" s="38" t="n">
        <f aca="false">luglio!AG279</f>
        <v>0</v>
      </c>
      <c r="I279" s="38" t="n">
        <f aca="false">agosto!AG279</f>
        <v>0</v>
      </c>
      <c r="J279" s="38" t="n">
        <f aca="false">settembre!AG279</f>
        <v>0</v>
      </c>
      <c r="K279" s="38" t="n">
        <f aca="false">ottobre!AG279</f>
        <v>0</v>
      </c>
      <c r="L279" s="38" t="n">
        <f aca="false">novembre!AG279</f>
        <v>0</v>
      </c>
      <c r="M279" s="39" t="n">
        <f aca="false">dicembre!AG279</f>
        <v>0</v>
      </c>
      <c r="N279" s="39" t="n">
        <f aca="false">mese!AG279</f>
        <v>0</v>
      </c>
      <c r="O279" s="47" t="n">
        <f aca="false">SUM(B279:N279)</f>
        <v>0</v>
      </c>
      <c r="P279" s="48" t="n">
        <f aca="false">O279/$O$5</f>
        <v>0</v>
      </c>
      <c r="Q279" s="42" t="n">
        <v>0</v>
      </c>
      <c r="R279" s="47" t="n">
        <f aca="false">O279-Q279</f>
        <v>0</v>
      </c>
      <c r="S279" s="49"/>
      <c r="U279" s="44"/>
      <c r="V279" s="50" t="n">
        <f aca="false">IF(U279=1,O279,0)</f>
        <v>0</v>
      </c>
      <c r="W279" s="51" t="n">
        <f aca="false">V279/$V$5</f>
        <v>0</v>
      </c>
      <c r="X279" s="50" t="n">
        <f aca="false">IF($U279=1,Q279,0)</f>
        <v>0</v>
      </c>
      <c r="Y279" s="50" t="n">
        <f aca="false">IF($U279=1,R279,0)</f>
        <v>0</v>
      </c>
      <c r="Z279" s="51" t="n">
        <f aca="false">Y279/$Y$5</f>
        <v>0</v>
      </c>
    </row>
    <row r="280" customFormat="false" ht="19.5" hidden="false" customHeight="true" outlineLevel="0" collapsed="false">
      <c r="A280" s="36"/>
      <c r="B280" s="37" t="n">
        <f aca="false">gennaio!$AG280</f>
        <v>0</v>
      </c>
      <c r="C280" s="38" t="n">
        <f aca="false">febbraio!AG280</f>
        <v>0</v>
      </c>
      <c r="D280" s="38" t="n">
        <f aca="false">marzo!AG280</f>
        <v>0</v>
      </c>
      <c r="E280" s="38" t="n">
        <f aca="false">aprile!AG280</f>
        <v>0</v>
      </c>
      <c r="F280" s="38" t="n">
        <f aca="false">maggio!AG280</f>
        <v>0</v>
      </c>
      <c r="G280" s="38" t="n">
        <f aca="false">giugno!AG280</f>
        <v>0</v>
      </c>
      <c r="H280" s="38" t="n">
        <f aca="false">luglio!AG280</f>
        <v>0</v>
      </c>
      <c r="I280" s="38" t="n">
        <f aca="false">agosto!AG280</f>
        <v>0</v>
      </c>
      <c r="J280" s="38" t="n">
        <f aca="false">settembre!AG280</f>
        <v>0</v>
      </c>
      <c r="K280" s="38" t="n">
        <f aca="false">ottobre!AG280</f>
        <v>0</v>
      </c>
      <c r="L280" s="38" t="n">
        <f aca="false">novembre!AG280</f>
        <v>0</v>
      </c>
      <c r="M280" s="39" t="n">
        <f aca="false">dicembre!AG280</f>
        <v>0</v>
      </c>
      <c r="N280" s="39" t="n">
        <f aca="false">mese!AG280</f>
        <v>0</v>
      </c>
      <c r="O280" s="47" t="n">
        <f aca="false">SUM(B280:N280)</f>
        <v>0</v>
      </c>
      <c r="P280" s="48" t="n">
        <f aca="false">O280/$O$5</f>
        <v>0</v>
      </c>
      <c r="Q280" s="42" t="n">
        <v>0</v>
      </c>
      <c r="R280" s="47" t="n">
        <f aca="false">O280-Q280</f>
        <v>0</v>
      </c>
      <c r="S280" s="49"/>
      <c r="U280" s="44"/>
      <c r="V280" s="50" t="n">
        <f aca="false">IF(U280=1,O280,0)</f>
        <v>0</v>
      </c>
      <c r="W280" s="51" t="n">
        <f aca="false">V280/$V$5</f>
        <v>0</v>
      </c>
      <c r="X280" s="50" t="n">
        <f aca="false">IF($U280=1,Q280,0)</f>
        <v>0</v>
      </c>
      <c r="Y280" s="50" t="n">
        <f aca="false">IF($U280=1,R280,0)</f>
        <v>0</v>
      </c>
      <c r="Z280" s="51" t="n">
        <f aca="false">Y280/$Y$5</f>
        <v>0</v>
      </c>
    </row>
    <row r="281" customFormat="false" ht="19.5" hidden="false" customHeight="true" outlineLevel="0" collapsed="false">
      <c r="A281" s="36"/>
      <c r="B281" s="37" t="n">
        <f aca="false">gennaio!$AG281</f>
        <v>0</v>
      </c>
      <c r="C281" s="38" t="n">
        <f aca="false">febbraio!AG281</f>
        <v>0</v>
      </c>
      <c r="D281" s="38" t="n">
        <f aca="false">marzo!AG281</f>
        <v>0</v>
      </c>
      <c r="E281" s="38" t="n">
        <f aca="false">aprile!AG281</f>
        <v>0</v>
      </c>
      <c r="F281" s="38" t="n">
        <f aca="false">maggio!AG281</f>
        <v>0</v>
      </c>
      <c r="G281" s="38" t="n">
        <f aca="false">giugno!AG281</f>
        <v>0</v>
      </c>
      <c r="H281" s="38" t="n">
        <f aca="false">luglio!AG281</f>
        <v>0</v>
      </c>
      <c r="I281" s="38" t="n">
        <f aca="false">agosto!AG281</f>
        <v>0</v>
      </c>
      <c r="J281" s="38" t="n">
        <f aca="false">settembre!AG281</f>
        <v>0</v>
      </c>
      <c r="K281" s="38" t="n">
        <f aca="false">ottobre!AG281</f>
        <v>0</v>
      </c>
      <c r="L281" s="38" t="n">
        <f aca="false">novembre!AG281</f>
        <v>0</v>
      </c>
      <c r="M281" s="39" t="n">
        <f aca="false">dicembre!AG281</f>
        <v>0</v>
      </c>
      <c r="N281" s="39" t="n">
        <f aca="false">mese!AG281</f>
        <v>0</v>
      </c>
      <c r="O281" s="47" t="n">
        <f aca="false">SUM(B281:N281)</f>
        <v>0</v>
      </c>
      <c r="P281" s="48" t="n">
        <f aca="false">O281/$O$5</f>
        <v>0</v>
      </c>
      <c r="Q281" s="42" t="n">
        <v>0</v>
      </c>
      <c r="R281" s="47" t="n">
        <f aca="false">O281-Q281</f>
        <v>0</v>
      </c>
      <c r="S281" s="49"/>
      <c r="U281" s="44"/>
      <c r="V281" s="50" t="n">
        <f aca="false">IF(U281=1,O281,0)</f>
        <v>0</v>
      </c>
      <c r="W281" s="51" t="n">
        <f aca="false">V281/$V$5</f>
        <v>0</v>
      </c>
      <c r="X281" s="50" t="n">
        <f aca="false">IF($U281=1,Q281,0)</f>
        <v>0</v>
      </c>
      <c r="Y281" s="50" t="n">
        <f aca="false">IF($U281=1,R281,0)</f>
        <v>0</v>
      </c>
      <c r="Z281" s="51" t="n">
        <f aca="false">Y281/$Y$5</f>
        <v>0</v>
      </c>
    </row>
    <row r="282" customFormat="false" ht="19.5" hidden="false" customHeight="true" outlineLevel="0" collapsed="false">
      <c r="A282" s="36"/>
      <c r="B282" s="37" t="n">
        <f aca="false">gennaio!$AG282</f>
        <v>0</v>
      </c>
      <c r="C282" s="38" t="n">
        <f aca="false">febbraio!AG282</f>
        <v>0</v>
      </c>
      <c r="D282" s="38" t="n">
        <f aca="false">marzo!AG282</f>
        <v>0</v>
      </c>
      <c r="E282" s="38" t="n">
        <f aca="false">aprile!AG282</f>
        <v>0</v>
      </c>
      <c r="F282" s="38" t="n">
        <f aca="false">maggio!AG282</f>
        <v>0</v>
      </c>
      <c r="G282" s="38" t="n">
        <f aca="false">giugno!AG282</f>
        <v>0</v>
      </c>
      <c r="H282" s="38" t="n">
        <f aca="false">luglio!AG282</f>
        <v>0</v>
      </c>
      <c r="I282" s="38" t="n">
        <f aca="false">agosto!AG282</f>
        <v>0</v>
      </c>
      <c r="J282" s="38" t="n">
        <f aca="false">settembre!AG282</f>
        <v>0</v>
      </c>
      <c r="K282" s="38" t="n">
        <f aca="false">ottobre!AG282</f>
        <v>0</v>
      </c>
      <c r="L282" s="38" t="n">
        <f aca="false">novembre!AG282</f>
        <v>0</v>
      </c>
      <c r="M282" s="39" t="n">
        <f aca="false">dicembre!AG282</f>
        <v>0</v>
      </c>
      <c r="N282" s="39" t="n">
        <f aca="false">mese!AG282</f>
        <v>0</v>
      </c>
      <c r="O282" s="47" t="n">
        <f aca="false">SUM(B282:N282)</f>
        <v>0</v>
      </c>
      <c r="P282" s="48" t="n">
        <f aca="false">O282/$O$5</f>
        <v>0</v>
      </c>
      <c r="Q282" s="42" t="n">
        <v>0</v>
      </c>
      <c r="R282" s="47" t="n">
        <f aca="false">O282-Q282</f>
        <v>0</v>
      </c>
      <c r="S282" s="49"/>
      <c r="U282" s="44"/>
      <c r="V282" s="50" t="n">
        <f aca="false">IF(U282=1,O282,0)</f>
        <v>0</v>
      </c>
      <c r="W282" s="51" t="n">
        <f aca="false">V282/$V$5</f>
        <v>0</v>
      </c>
      <c r="X282" s="50" t="n">
        <f aca="false">IF($U282=1,Q282,0)</f>
        <v>0</v>
      </c>
      <c r="Y282" s="50" t="n">
        <f aca="false">IF($U282=1,R282,0)</f>
        <v>0</v>
      </c>
      <c r="Z282" s="51" t="n">
        <f aca="false">Y282/$Y$5</f>
        <v>0</v>
      </c>
    </row>
    <row r="283" customFormat="false" ht="19.5" hidden="false" customHeight="true" outlineLevel="0" collapsed="false">
      <c r="A283" s="36"/>
      <c r="B283" s="37" t="n">
        <f aca="false">gennaio!$AG283</f>
        <v>0</v>
      </c>
      <c r="C283" s="38" t="n">
        <f aca="false">febbraio!AG283</f>
        <v>0</v>
      </c>
      <c r="D283" s="38" t="n">
        <f aca="false">marzo!AG283</f>
        <v>0</v>
      </c>
      <c r="E283" s="38" t="n">
        <f aca="false">aprile!AG283</f>
        <v>0</v>
      </c>
      <c r="F283" s="38" t="n">
        <f aca="false">maggio!AG283</f>
        <v>0</v>
      </c>
      <c r="G283" s="38" t="n">
        <f aca="false">giugno!AG283</f>
        <v>0</v>
      </c>
      <c r="H283" s="38" t="n">
        <f aca="false">luglio!AG283</f>
        <v>0</v>
      </c>
      <c r="I283" s="38" t="n">
        <f aca="false">agosto!AG283</f>
        <v>0</v>
      </c>
      <c r="J283" s="38" t="n">
        <f aca="false">settembre!AG283</f>
        <v>0</v>
      </c>
      <c r="K283" s="38" t="n">
        <f aca="false">ottobre!AG283</f>
        <v>0</v>
      </c>
      <c r="L283" s="38" t="n">
        <f aca="false">novembre!AG283</f>
        <v>0</v>
      </c>
      <c r="M283" s="39" t="n">
        <f aca="false">dicembre!AG283</f>
        <v>0</v>
      </c>
      <c r="N283" s="39" t="n">
        <f aca="false">mese!AG283</f>
        <v>0</v>
      </c>
      <c r="O283" s="47" t="n">
        <f aca="false">SUM(B283:N283)</f>
        <v>0</v>
      </c>
      <c r="P283" s="48" t="n">
        <f aca="false">O283/$O$5</f>
        <v>0</v>
      </c>
      <c r="Q283" s="42" t="n">
        <v>0</v>
      </c>
      <c r="R283" s="47" t="n">
        <f aca="false">O283-Q283</f>
        <v>0</v>
      </c>
      <c r="S283" s="49"/>
      <c r="U283" s="44"/>
      <c r="V283" s="50" t="n">
        <f aca="false">IF(U283=1,O283,0)</f>
        <v>0</v>
      </c>
      <c r="W283" s="51" t="n">
        <f aca="false">V283/$V$5</f>
        <v>0</v>
      </c>
      <c r="X283" s="50" t="n">
        <f aca="false">IF($U283=1,Q283,0)</f>
        <v>0</v>
      </c>
      <c r="Y283" s="50" t="n">
        <f aca="false">IF($U283=1,R283,0)</f>
        <v>0</v>
      </c>
      <c r="Z283" s="51" t="n">
        <f aca="false">Y283/$Y$5</f>
        <v>0</v>
      </c>
    </row>
    <row r="284" customFormat="false" ht="19.5" hidden="false" customHeight="true" outlineLevel="0" collapsed="false">
      <c r="A284" s="36"/>
      <c r="B284" s="37" t="n">
        <f aca="false">gennaio!$AG284</f>
        <v>0</v>
      </c>
      <c r="C284" s="38" t="n">
        <f aca="false">febbraio!AG284</f>
        <v>0</v>
      </c>
      <c r="D284" s="38" t="n">
        <f aca="false">marzo!AG284</f>
        <v>0</v>
      </c>
      <c r="E284" s="38" t="n">
        <f aca="false">aprile!AG284</f>
        <v>0</v>
      </c>
      <c r="F284" s="38" t="n">
        <f aca="false">maggio!AG284</f>
        <v>0</v>
      </c>
      <c r="G284" s="38" t="n">
        <f aca="false">giugno!AG284</f>
        <v>0</v>
      </c>
      <c r="H284" s="38" t="n">
        <f aca="false">luglio!AG284</f>
        <v>0</v>
      </c>
      <c r="I284" s="38" t="n">
        <f aca="false">agosto!AG284</f>
        <v>0</v>
      </c>
      <c r="J284" s="38" t="n">
        <f aca="false">settembre!AG284</f>
        <v>0</v>
      </c>
      <c r="K284" s="38" t="n">
        <f aca="false">ottobre!AG284</f>
        <v>0</v>
      </c>
      <c r="L284" s="38" t="n">
        <f aca="false">novembre!AG284</f>
        <v>0</v>
      </c>
      <c r="M284" s="39" t="n">
        <f aca="false">dicembre!AG284</f>
        <v>0</v>
      </c>
      <c r="N284" s="39" t="n">
        <f aca="false">mese!AG284</f>
        <v>0</v>
      </c>
      <c r="O284" s="47" t="n">
        <f aca="false">SUM(B284:N284)</f>
        <v>0</v>
      </c>
      <c r="P284" s="48" t="n">
        <f aca="false">O284/$O$5</f>
        <v>0</v>
      </c>
      <c r="Q284" s="42" t="n">
        <v>0</v>
      </c>
      <c r="R284" s="47" t="n">
        <f aca="false">O284-Q284</f>
        <v>0</v>
      </c>
      <c r="S284" s="49"/>
      <c r="U284" s="44"/>
      <c r="V284" s="50" t="n">
        <f aca="false">IF(U284=1,O284,0)</f>
        <v>0</v>
      </c>
      <c r="W284" s="51" t="n">
        <f aca="false">V284/$V$5</f>
        <v>0</v>
      </c>
      <c r="X284" s="50" t="n">
        <f aca="false">IF($U284=1,Q284,0)</f>
        <v>0</v>
      </c>
      <c r="Y284" s="50" t="n">
        <f aca="false">IF($U284=1,R284,0)</f>
        <v>0</v>
      </c>
      <c r="Z284" s="51" t="n">
        <f aca="false">Y284/$Y$5</f>
        <v>0</v>
      </c>
    </row>
    <row r="285" customFormat="false" ht="19.5" hidden="false" customHeight="true" outlineLevel="0" collapsed="false">
      <c r="A285" s="36"/>
      <c r="B285" s="37" t="n">
        <f aca="false">gennaio!$AG285</f>
        <v>0</v>
      </c>
      <c r="C285" s="38" t="n">
        <f aca="false">febbraio!AG285</f>
        <v>0</v>
      </c>
      <c r="D285" s="38" t="n">
        <f aca="false">marzo!AG285</f>
        <v>0</v>
      </c>
      <c r="E285" s="38" t="n">
        <f aca="false">aprile!AG285</f>
        <v>0</v>
      </c>
      <c r="F285" s="38" t="n">
        <f aca="false">maggio!AG285</f>
        <v>0</v>
      </c>
      <c r="G285" s="38" t="n">
        <f aca="false">giugno!AG285</f>
        <v>0</v>
      </c>
      <c r="H285" s="38" t="n">
        <f aca="false">luglio!AG285</f>
        <v>0</v>
      </c>
      <c r="I285" s="38" t="n">
        <f aca="false">agosto!AG285</f>
        <v>0</v>
      </c>
      <c r="J285" s="38" t="n">
        <f aca="false">settembre!AG285</f>
        <v>0</v>
      </c>
      <c r="K285" s="38" t="n">
        <f aca="false">ottobre!AG285</f>
        <v>0</v>
      </c>
      <c r="L285" s="38" t="n">
        <f aca="false">novembre!AG285</f>
        <v>0</v>
      </c>
      <c r="M285" s="39" t="n">
        <f aca="false">dicembre!AG285</f>
        <v>0</v>
      </c>
      <c r="N285" s="39" t="n">
        <f aca="false">mese!AG285</f>
        <v>0</v>
      </c>
      <c r="O285" s="47" t="n">
        <f aca="false">SUM(B285:N285)</f>
        <v>0</v>
      </c>
      <c r="P285" s="48" t="n">
        <f aca="false">O285/$O$5</f>
        <v>0</v>
      </c>
      <c r="Q285" s="42" t="n">
        <v>0</v>
      </c>
      <c r="R285" s="47" t="n">
        <f aca="false">O285-Q285</f>
        <v>0</v>
      </c>
      <c r="S285" s="49"/>
      <c r="U285" s="44"/>
      <c r="V285" s="50" t="n">
        <f aca="false">IF(U285=1,O285,0)</f>
        <v>0</v>
      </c>
      <c r="W285" s="51" t="n">
        <f aca="false">V285/$V$5</f>
        <v>0</v>
      </c>
      <c r="X285" s="50" t="n">
        <f aca="false">IF($U285=1,Q285,0)</f>
        <v>0</v>
      </c>
      <c r="Y285" s="50" t="n">
        <f aca="false">IF($U285=1,R285,0)</f>
        <v>0</v>
      </c>
      <c r="Z285" s="51" t="n">
        <f aca="false">Y285/$Y$5</f>
        <v>0</v>
      </c>
    </row>
    <row r="286" customFormat="false" ht="19.5" hidden="false" customHeight="true" outlineLevel="0" collapsed="false">
      <c r="A286" s="36"/>
      <c r="B286" s="37" t="n">
        <f aca="false">gennaio!$AG286</f>
        <v>0</v>
      </c>
      <c r="C286" s="38" t="n">
        <f aca="false">febbraio!AG286</f>
        <v>0</v>
      </c>
      <c r="D286" s="38" t="n">
        <f aca="false">marzo!AG286</f>
        <v>0</v>
      </c>
      <c r="E286" s="38" t="n">
        <f aca="false">aprile!AG286</f>
        <v>0</v>
      </c>
      <c r="F286" s="38" t="n">
        <f aca="false">maggio!AG286</f>
        <v>0</v>
      </c>
      <c r="G286" s="38" t="n">
        <f aca="false">giugno!AG286</f>
        <v>0</v>
      </c>
      <c r="H286" s="38" t="n">
        <f aca="false">luglio!AG286</f>
        <v>0</v>
      </c>
      <c r="I286" s="38" t="n">
        <f aca="false">agosto!AG286</f>
        <v>0</v>
      </c>
      <c r="J286" s="38" t="n">
        <f aca="false">settembre!AG286</f>
        <v>0</v>
      </c>
      <c r="K286" s="38" t="n">
        <f aca="false">ottobre!AG286</f>
        <v>0</v>
      </c>
      <c r="L286" s="38" t="n">
        <f aca="false">novembre!AG286</f>
        <v>0</v>
      </c>
      <c r="M286" s="39" t="n">
        <f aca="false">dicembre!AG286</f>
        <v>0</v>
      </c>
      <c r="N286" s="39" t="n">
        <f aca="false">mese!AG286</f>
        <v>0</v>
      </c>
      <c r="O286" s="47" t="n">
        <f aca="false">SUM(B286:N286)</f>
        <v>0</v>
      </c>
      <c r="P286" s="48" t="n">
        <f aca="false">O286/$O$5</f>
        <v>0</v>
      </c>
      <c r="Q286" s="42" t="n">
        <v>0</v>
      </c>
      <c r="R286" s="47" t="n">
        <f aca="false">O286-Q286</f>
        <v>0</v>
      </c>
      <c r="S286" s="49"/>
      <c r="U286" s="44"/>
      <c r="V286" s="50" t="n">
        <f aca="false">IF(U286=1,O286,0)</f>
        <v>0</v>
      </c>
      <c r="W286" s="51" t="n">
        <f aca="false">V286/$V$5</f>
        <v>0</v>
      </c>
      <c r="X286" s="50" t="n">
        <f aca="false">IF($U286=1,Q286,0)</f>
        <v>0</v>
      </c>
      <c r="Y286" s="50" t="n">
        <f aca="false">IF($U286=1,R286,0)</f>
        <v>0</v>
      </c>
      <c r="Z286" s="51" t="n">
        <f aca="false">Y286/$Y$5</f>
        <v>0</v>
      </c>
    </row>
    <row r="287" customFormat="false" ht="19.5" hidden="false" customHeight="true" outlineLevel="0" collapsed="false">
      <c r="A287" s="36"/>
      <c r="B287" s="37" t="n">
        <f aca="false">gennaio!$AG287</f>
        <v>0</v>
      </c>
      <c r="C287" s="38" t="n">
        <f aca="false">febbraio!AG287</f>
        <v>0</v>
      </c>
      <c r="D287" s="38" t="n">
        <f aca="false">marzo!AG287</f>
        <v>0</v>
      </c>
      <c r="E287" s="38" t="n">
        <f aca="false">aprile!AG287</f>
        <v>0</v>
      </c>
      <c r="F287" s="38" t="n">
        <f aca="false">maggio!AG287</f>
        <v>0</v>
      </c>
      <c r="G287" s="38" t="n">
        <f aca="false">giugno!AG287</f>
        <v>0</v>
      </c>
      <c r="H287" s="38" t="n">
        <f aca="false">luglio!AG287</f>
        <v>0</v>
      </c>
      <c r="I287" s="38" t="n">
        <f aca="false">agosto!AG287</f>
        <v>0</v>
      </c>
      <c r="J287" s="38" t="n">
        <f aca="false">settembre!AG287</f>
        <v>0</v>
      </c>
      <c r="K287" s="38" t="n">
        <f aca="false">ottobre!AG287</f>
        <v>0</v>
      </c>
      <c r="L287" s="38" t="n">
        <f aca="false">novembre!AG287</f>
        <v>0</v>
      </c>
      <c r="M287" s="39" t="n">
        <f aca="false">dicembre!AG287</f>
        <v>0</v>
      </c>
      <c r="N287" s="39" t="n">
        <f aca="false">mese!AG287</f>
        <v>0</v>
      </c>
      <c r="O287" s="47" t="n">
        <f aca="false">SUM(B287:N287)</f>
        <v>0</v>
      </c>
      <c r="P287" s="48" t="n">
        <f aca="false">O287/$O$5</f>
        <v>0</v>
      </c>
      <c r="Q287" s="42" t="n">
        <v>0</v>
      </c>
      <c r="R287" s="47" t="n">
        <f aca="false">O287-Q287</f>
        <v>0</v>
      </c>
      <c r="S287" s="49"/>
      <c r="U287" s="44"/>
      <c r="V287" s="50" t="n">
        <f aca="false">IF(U287=1,O287,0)</f>
        <v>0</v>
      </c>
      <c r="W287" s="51" t="n">
        <f aca="false">V287/$V$5</f>
        <v>0</v>
      </c>
      <c r="X287" s="50" t="n">
        <f aca="false">IF($U287=1,Q287,0)</f>
        <v>0</v>
      </c>
      <c r="Y287" s="50" t="n">
        <f aca="false">IF($U287=1,R287,0)</f>
        <v>0</v>
      </c>
      <c r="Z287" s="51" t="n">
        <f aca="false">Y287/$Y$5</f>
        <v>0</v>
      </c>
    </row>
    <row r="288" customFormat="false" ht="19.5" hidden="false" customHeight="true" outlineLevel="0" collapsed="false">
      <c r="A288" s="36"/>
      <c r="B288" s="37" t="n">
        <f aca="false">gennaio!$AG288</f>
        <v>0</v>
      </c>
      <c r="C288" s="38" t="n">
        <f aca="false">febbraio!AG288</f>
        <v>0</v>
      </c>
      <c r="D288" s="38" t="n">
        <f aca="false">marzo!AG288</f>
        <v>0</v>
      </c>
      <c r="E288" s="38" t="n">
        <f aca="false">aprile!AG288</f>
        <v>0</v>
      </c>
      <c r="F288" s="38" t="n">
        <f aca="false">maggio!AG288</f>
        <v>0</v>
      </c>
      <c r="G288" s="38" t="n">
        <f aca="false">giugno!AG288</f>
        <v>0</v>
      </c>
      <c r="H288" s="38" t="n">
        <f aca="false">luglio!AG288</f>
        <v>0</v>
      </c>
      <c r="I288" s="38" t="n">
        <f aca="false">agosto!AG288</f>
        <v>0</v>
      </c>
      <c r="J288" s="38" t="n">
        <f aca="false">settembre!AG288</f>
        <v>0</v>
      </c>
      <c r="K288" s="38" t="n">
        <f aca="false">ottobre!AG288</f>
        <v>0</v>
      </c>
      <c r="L288" s="38" t="n">
        <f aca="false">novembre!AG288</f>
        <v>0</v>
      </c>
      <c r="M288" s="39" t="n">
        <f aca="false">dicembre!AG288</f>
        <v>0</v>
      </c>
      <c r="N288" s="39" t="n">
        <f aca="false">mese!AG288</f>
        <v>0</v>
      </c>
      <c r="O288" s="47" t="n">
        <f aca="false">SUM(B288:N288)</f>
        <v>0</v>
      </c>
      <c r="P288" s="48" t="n">
        <f aca="false">O288/$O$5</f>
        <v>0</v>
      </c>
      <c r="Q288" s="42" t="n">
        <v>0</v>
      </c>
      <c r="R288" s="47" t="n">
        <f aca="false">O288-Q288</f>
        <v>0</v>
      </c>
      <c r="S288" s="49"/>
      <c r="U288" s="44"/>
      <c r="V288" s="50" t="n">
        <f aca="false">IF(U288=1,O288,0)</f>
        <v>0</v>
      </c>
      <c r="W288" s="51" t="n">
        <f aca="false">V288/$V$5</f>
        <v>0</v>
      </c>
      <c r="X288" s="50" t="n">
        <f aca="false">IF($U288=1,Q288,0)</f>
        <v>0</v>
      </c>
      <c r="Y288" s="50" t="n">
        <f aca="false">IF($U288=1,R288,0)</f>
        <v>0</v>
      </c>
      <c r="Z288" s="51" t="n">
        <f aca="false">Y288/$Y$5</f>
        <v>0</v>
      </c>
    </row>
    <row r="289" customFormat="false" ht="19.5" hidden="false" customHeight="true" outlineLevel="0" collapsed="false">
      <c r="A289" s="36"/>
      <c r="B289" s="37" t="n">
        <f aca="false">gennaio!$AG289</f>
        <v>0</v>
      </c>
      <c r="C289" s="38" t="n">
        <f aca="false">febbraio!AG289</f>
        <v>0</v>
      </c>
      <c r="D289" s="38" t="n">
        <f aca="false">marzo!AG289</f>
        <v>0</v>
      </c>
      <c r="E289" s="38" t="n">
        <f aca="false">aprile!AG289</f>
        <v>0</v>
      </c>
      <c r="F289" s="38" t="n">
        <f aca="false">maggio!AG289</f>
        <v>0</v>
      </c>
      <c r="G289" s="38" t="n">
        <f aca="false">giugno!AG289</f>
        <v>0</v>
      </c>
      <c r="H289" s="38" t="n">
        <f aca="false">luglio!AG289</f>
        <v>0</v>
      </c>
      <c r="I289" s="38" t="n">
        <f aca="false">agosto!AG289</f>
        <v>0</v>
      </c>
      <c r="J289" s="38" t="n">
        <f aca="false">settembre!AG289</f>
        <v>0</v>
      </c>
      <c r="K289" s="38" t="n">
        <f aca="false">ottobre!AG289</f>
        <v>0</v>
      </c>
      <c r="L289" s="38" t="n">
        <f aca="false">novembre!AG289</f>
        <v>0</v>
      </c>
      <c r="M289" s="39" t="n">
        <f aca="false">dicembre!AG289</f>
        <v>0</v>
      </c>
      <c r="N289" s="39" t="n">
        <f aca="false">mese!AG289</f>
        <v>0</v>
      </c>
      <c r="O289" s="47" t="n">
        <f aca="false">SUM(B289:N289)</f>
        <v>0</v>
      </c>
      <c r="P289" s="48" t="n">
        <f aca="false">O289/$O$5</f>
        <v>0</v>
      </c>
      <c r="Q289" s="42" t="n">
        <v>0</v>
      </c>
      <c r="R289" s="47" t="n">
        <f aca="false">O289-Q289</f>
        <v>0</v>
      </c>
      <c r="S289" s="49"/>
      <c r="U289" s="44"/>
      <c r="V289" s="50" t="n">
        <f aca="false">IF(U289=1,O289,0)</f>
        <v>0</v>
      </c>
      <c r="W289" s="51" t="n">
        <f aca="false">V289/$V$5</f>
        <v>0</v>
      </c>
      <c r="X289" s="50" t="n">
        <f aca="false">IF($U289=1,Q289,0)</f>
        <v>0</v>
      </c>
      <c r="Y289" s="50" t="n">
        <f aca="false">IF($U289=1,R289,0)</f>
        <v>0</v>
      </c>
      <c r="Z289" s="51" t="n">
        <f aca="false">Y289/$Y$5</f>
        <v>0</v>
      </c>
    </row>
    <row r="290" customFormat="false" ht="19.5" hidden="false" customHeight="true" outlineLevel="0" collapsed="false">
      <c r="A290" s="36"/>
      <c r="B290" s="37" t="n">
        <f aca="false">gennaio!$AG290</f>
        <v>0</v>
      </c>
      <c r="C290" s="38" t="n">
        <f aca="false">febbraio!AG290</f>
        <v>0</v>
      </c>
      <c r="D290" s="38" t="n">
        <f aca="false">marzo!AG290</f>
        <v>0</v>
      </c>
      <c r="E290" s="38" t="n">
        <f aca="false">aprile!AG290</f>
        <v>0</v>
      </c>
      <c r="F290" s="38" t="n">
        <f aca="false">maggio!AG290</f>
        <v>0</v>
      </c>
      <c r="G290" s="38" t="n">
        <f aca="false">giugno!AG290</f>
        <v>0</v>
      </c>
      <c r="H290" s="38" t="n">
        <f aca="false">luglio!AG290</f>
        <v>0</v>
      </c>
      <c r="I290" s="38" t="n">
        <f aca="false">agosto!AG290</f>
        <v>0</v>
      </c>
      <c r="J290" s="38" t="n">
        <f aca="false">settembre!AG290</f>
        <v>0</v>
      </c>
      <c r="K290" s="38" t="n">
        <f aca="false">ottobre!AG290</f>
        <v>0</v>
      </c>
      <c r="L290" s="38" t="n">
        <f aca="false">novembre!AG290</f>
        <v>0</v>
      </c>
      <c r="M290" s="39" t="n">
        <f aca="false">dicembre!AG290</f>
        <v>0</v>
      </c>
      <c r="N290" s="39" t="n">
        <f aca="false">mese!AG290</f>
        <v>0</v>
      </c>
      <c r="O290" s="47" t="n">
        <f aca="false">SUM(B290:N290)</f>
        <v>0</v>
      </c>
      <c r="P290" s="48" t="n">
        <f aca="false">O290/$O$5</f>
        <v>0</v>
      </c>
      <c r="Q290" s="42" t="n">
        <v>0</v>
      </c>
      <c r="R290" s="47" t="n">
        <f aca="false">O290-Q290</f>
        <v>0</v>
      </c>
      <c r="S290" s="49"/>
      <c r="U290" s="44"/>
      <c r="V290" s="50" t="n">
        <f aca="false">IF(U290=1,O290,0)</f>
        <v>0</v>
      </c>
      <c r="W290" s="51" t="n">
        <f aca="false">V290/$V$5</f>
        <v>0</v>
      </c>
      <c r="X290" s="50" t="n">
        <f aca="false">IF($U290=1,Q290,0)</f>
        <v>0</v>
      </c>
      <c r="Y290" s="50" t="n">
        <f aca="false">IF($U290=1,R290,0)</f>
        <v>0</v>
      </c>
      <c r="Z290" s="51" t="n">
        <f aca="false">Y290/$Y$5</f>
        <v>0</v>
      </c>
    </row>
    <row r="291" customFormat="false" ht="19.5" hidden="false" customHeight="true" outlineLevel="0" collapsed="false">
      <c r="A291" s="36"/>
      <c r="B291" s="37" t="n">
        <f aca="false">gennaio!$AG291</f>
        <v>0</v>
      </c>
      <c r="C291" s="38" t="n">
        <f aca="false">febbraio!AG291</f>
        <v>0</v>
      </c>
      <c r="D291" s="38" t="n">
        <f aca="false">marzo!AG291</f>
        <v>0</v>
      </c>
      <c r="E291" s="38" t="n">
        <f aca="false">aprile!AG291</f>
        <v>0</v>
      </c>
      <c r="F291" s="38" t="n">
        <f aca="false">maggio!AG291</f>
        <v>0</v>
      </c>
      <c r="G291" s="38" t="n">
        <f aca="false">giugno!AG291</f>
        <v>0</v>
      </c>
      <c r="H291" s="38" t="n">
        <f aca="false">luglio!AG291</f>
        <v>0</v>
      </c>
      <c r="I291" s="38" t="n">
        <f aca="false">agosto!AG291</f>
        <v>0</v>
      </c>
      <c r="J291" s="38" t="n">
        <f aca="false">settembre!AG291</f>
        <v>0</v>
      </c>
      <c r="K291" s="38" t="n">
        <f aca="false">ottobre!AG291</f>
        <v>0</v>
      </c>
      <c r="L291" s="38" t="n">
        <f aca="false">novembre!AG291</f>
        <v>0</v>
      </c>
      <c r="M291" s="39" t="n">
        <f aca="false">dicembre!AG291</f>
        <v>0</v>
      </c>
      <c r="N291" s="39" t="n">
        <f aca="false">mese!AG291</f>
        <v>0</v>
      </c>
      <c r="O291" s="47" t="n">
        <f aca="false">SUM(B291:N291)</f>
        <v>0</v>
      </c>
      <c r="P291" s="48" t="n">
        <f aca="false">O291/$O$5</f>
        <v>0</v>
      </c>
      <c r="Q291" s="42" t="n">
        <v>0</v>
      </c>
      <c r="R291" s="47" t="n">
        <f aca="false">O291-Q291</f>
        <v>0</v>
      </c>
      <c r="S291" s="49"/>
      <c r="U291" s="44"/>
      <c r="V291" s="50" t="n">
        <f aca="false">IF(U291=1,O291,0)</f>
        <v>0</v>
      </c>
      <c r="W291" s="51" t="n">
        <f aca="false">V291/$V$5</f>
        <v>0</v>
      </c>
      <c r="X291" s="50" t="n">
        <f aca="false">IF($U291=1,Q291,0)</f>
        <v>0</v>
      </c>
      <c r="Y291" s="50" t="n">
        <f aca="false">IF($U291=1,R291,0)</f>
        <v>0</v>
      </c>
      <c r="Z291" s="51" t="n">
        <f aca="false">Y291/$Y$5</f>
        <v>0</v>
      </c>
    </row>
    <row r="292" customFormat="false" ht="19.5" hidden="false" customHeight="true" outlineLevel="0" collapsed="false">
      <c r="A292" s="36"/>
      <c r="B292" s="37" t="n">
        <f aca="false">gennaio!$AG292</f>
        <v>0</v>
      </c>
      <c r="C292" s="38" t="n">
        <f aca="false">febbraio!AG292</f>
        <v>0</v>
      </c>
      <c r="D292" s="38" t="n">
        <f aca="false">marzo!AG292</f>
        <v>0</v>
      </c>
      <c r="E292" s="38" t="n">
        <f aca="false">aprile!AG292</f>
        <v>0</v>
      </c>
      <c r="F292" s="38" t="n">
        <f aca="false">maggio!AG292</f>
        <v>0</v>
      </c>
      <c r="G292" s="38" t="n">
        <f aca="false">giugno!AG292</f>
        <v>0</v>
      </c>
      <c r="H292" s="38" t="n">
        <f aca="false">luglio!AG292</f>
        <v>0</v>
      </c>
      <c r="I292" s="38" t="n">
        <f aca="false">agosto!AG292</f>
        <v>0</v>
      </c>
      <c r="J292" s="38" t="n">
        <f aca="false">settembre!AG292</f>
        <v>0</v>
      </c>
      <c r="K292" s="38" t="n">
        <f aca="false">ottobre!AG292</f>
        <v>0</v>
      </c>
      <c r="L292" s="38" t="n">
        <f aca="false">novembre!AG292</f>
        <v>0</v>
      </c>
      <c r="M292" s="39" t="n">
        <f aca="false">dicembre!AG292</f>
        <v>0</v>
      </c>
      <c r="N292" s="39" t="n">
        <f aca="false">mese!AG292</f>
        <v>0</v>
      </c>
      <c r="O292" s="47" t="n">
        <f aca="false">SUM(B292:N292)</f>
        <v>0</v>
      </c>
      <c r="P292" s="48" t="n">
        <f aca="false">O292/$O$5</f>
        <v>0</v>
      </c>
      <c r="Q292" s="42" t="n">
        <v>0</v>
      </c>
      <c r="R292" s="47" t="n">
        <f aca="false">O292-Q292</f>
        <v>0</v>
      </c>
      <c r="S292" s="49"/>
      <c r="U292" s="44"/>
      <c r="V292" s="50" t="n">
        <f aca="false">IF(U292=1,O292,0)</f>
        <v>0</v>
      </c>
      <c r="W292" s="51" t="n">
        <f aca="false">V292/$V$5</f>
        <v>0</v>
      </c>
      <c r="X292" s="50" t="n">
        <f aca="false">IF($U292=1,Q292,0)</f>
        <v>0</v>
      </c>
      <c r="Y292" s="50" t="n">
        <f aca="false">IF($U292=1,R292,0)</f>
        <v>0</v>
      </c>
      <c r="Z292" s="51" t="n">
        <f aca="false">Y292/$Y$5</f>
        <v>0</v>
      </c>
    </row>
    <row r="293" customFormat="false" ht="19.5" hidden="false" customHeight="true" outlineLevel="0" collapsed="false">
      <c r="A293" s="36"/>
      <c r="B293" s="37" t="n">
        <f aca="false">gennaio!$AG293</f>
        <v>0</v>
      </c>
      <c r="C293" s="38" t="n">
        <f aca="false">febbraio!AG293</f>
        <v>0</v>
      </c>
      <c r="D293" s="38" t="n">
        <f aca="false">marzo!AG293</f>
        <v>0</v>
      </c>
      <c r="E293" s="38" t="n">
        <f aca="false">aprile!AG293</f>
        <v>0</v>
      </c>
      <c r="F293" s="38" t="n">
        <f aca="false">maggio!AG293</f>
        <v>0</v>
      </c>
      <c r="G293" s="38" t="n">
        <f aca="false">giugno!AG293</f>
        <v>0</v>
      </c>
      <c r="H293" s="38" t="n">
        <f aca="false">luglio!AG293</f>
        <v>0</v>
      </c>
      <c r="I293" s="38" t="n">
        <f aca="false">agosto!AG293</f>
        <v>0</v>
      </c>
      <c r="J293" s="38" t="n">
        <f aca="false">settembre!AG293</f>
        <v>0</v>
      </c>
      <c r="K293" s="38" t="n">
        <f aca="false">ottobre!AG293</f>
        <v>0</v>
      </c>
      <c r="L293" s="38" t="n">
        <f aca="false">novembre!AG293</f>
        <v>0</v>
      </c>
      <c r="M293" s="39" t="n">
        <f aca="false">dicembre!AG293</f>
        <v>0</v>
      </c>
      <c r="N293" s="39" t="n">
        <f aca="false">mese!AG293</f>
        <v>0</v>
      </c>
      <c r="O293" s="47" t="n">
        <f aca="false">SUM(B293:N293)</f>
        <v>0</v>
      </c>
      <c r="P293" s="48" t="n">
        <f aca="false">O293/$O$5</f>
        <v>0</v>
      </c>
      <c r="Q293" s="42" t="n">
        <v>0</v>
      </c>
      <c r="R293" s="47" t="n">
        <f aca="false">O293-Q293</f>
        <v>0</v>
      </c>
      <c r="S293" s="49"/>
      <c r="U293" s="44"/>
      <c r="V293" s="50" t="n">
        <f aca="false">IF(U293=1,O293,0)</f>
        <v>0</v>
      </c>
      <c r="W293" s="51" t="n">
        <f aca="false">V293/$V$5</f>
        <v>0</v>
      </c>
      <c r="X293" s="50" t="n">
        <f aca="false">IF($U293=1,Q293,0)</f>
        <v>0</v>
      </c>
      <c r="Y293" s="50" t="n">
        <f aca="false">IF($U293=1,R293,0)</f>
        <v>0</v>
      </c>
      <c r="Z293" s="51" t="n">
        <f aca="false">Y293/$Y$5</f>
        <v>0</v>
      </c>
    </row>
    <row r="294" customFormat="false" ht="19.5" hidden="false" customHeight="true" outlineLevel="0" collapsed="false">
      <c r="A294" s="36"/>
      <c r="B294" s="37" t="n">
        <f aca="false">gennaio!$AG294</f>
        <v>0</v>
      </c>
      <c r="C294" s="38" t="n">
        <f aca="false">febbraio!AG294</f>
        <v>0</v>
      </c>
      <c r="D294" s="38" t="n">
        <f aca="false">marzo!AG294</f>
        <v>0</v>
      </c>
      <c r="E294" s="38" t="n">
        <f aca="false">aprile!AG294</f>
        <v>0</v>
      </c>
      <c r="F294" s="38" t="n">
        <f aca="false">maggio!AG294</f>
        <v>0</v>
      </c>
      <c r="G294" s="38" t="n">
        <f aca="false">giugno!AG294</f>
        <v>0</v>
      </c>
      <c r="H294" s="38" t="n">
        <f aca="false">luglio!AG294</f>
        <v>0</v>
      </c>
      <c r="I294" s="38" t="n">
        <f aca="false">agosto!AG294</f>
        <v>0</v>
      </c>
      <c r="J294" s="38" t="n">
        <f aca="false">settembre!AG294</f>
        <v>0</v>
      </c>
      <c r="K294" s="38" t="n">
        <f aca="false">ottobre!AG294</f>
        <v>0</v>
      </c>
      <c r="L294" s="38" t="n">
        <f aca="false">novembre!AG294</f>
        <v>0</v>
      </c>
      <c r="M294" s="39" t="n">
        <f aca="false">dicembre!AG294</f>
        <v>0</v>
      </c>
      <c r="N294" s="39" t="n">
        <f aca="false">mese!AG294</f>
        <v>0</v>
      </c>
      <c r="O294" s="47" t="n">
        <f aca="false">SUM(B294:N294)</f>
        <v>0</v>
      </c>
      <c r="P294" s="48" t="n">
        <f aca="false">O294/$O$5</f>
        <v>0</v>
      </c>
      <c r="Q294" s="42" t="n">
        <v>0</v>
      </c>
      <c r="R294" s="47" t="n">
        <f aca="false">O294-Q294</f>
        <v>0</v>
      </c>
      <c r="S294" s="49"/>
      <c r="U294" s="44"/>
      <c r="V294" s="50" t="n">
        <f aca="false">IF(U294=1,O294,0)</f>
        <v>0</v>
      </c>
      <c r="W294" s="51" t="n">
        <f aca="false">V294/$V$5</f>
        <v>0</v>
      </c>
      <c r="X294" s="50" t="n">
        <f aca="false">IF($U294=1,Q294,0)</f>
        <v>0</v>
      </c>
      <c r="Y294" s="50" t="n">
        <f aca="false">IF($U294=1,R294,0)</f>
        <v>0</v>
      </c>
      <c r="Z294" s="51" t="n">
        <f aca="false">Y294/$Y$5</f>
        <v>0</v>
      </c>
    </row>
    <row r="295" customFormat="false" ht="19.5" hidden="false" customHeight="true" outlineLevel="0" collapsed="false">
      <c r="A295" s="36"/>
      <c r="B295" s="37" t="n">
        <f aca="false">gennaio!$AG295</f>
        <v>0</v>
      </c>
      <c r="C295" s="38" t="n">
        <f aca="false">febbraio!AG295</f>
        <v>0</v>
      </c>
      <c r="D295" s="38" t="n">
        <f aca="false">marzo!AG295</f>
        <v>0</v>
      </c>
      <c r="E295" s="38" t="n">
        <f aca="false">aprile!AG295</f>
        <v>0</v>
      </c>
      <c r="F295" s="38" t="n">
        <f aca="false">maggio!AG295</f>
        <v>0</v>
      </c>
      <c r="G295" s="38" t="n">
        <f aca="false">giugno!AG295</f>
        <v>0</v>
      </c>
      <c r="H295" s="38" t="n">
        <f aca="false">luglio!AG295</f>
        <v>0</v>
      </c>
      <c r="I295" s="38" t="n">
        <f aca="false">agosto!AG295</f>
        <v>0</v>
      </c>
      <c r="J295" s="38" t="n">
        <f aca="false">settembre!AG295</f>
        <v>0</v>
      </c>
      <c r="K295" s="38" t="n">
        <f aca="false">ottobre!AG295</f>
        <v>0</v>
      </c>
      <c r="L295" s="38" t="n">
        <f aca="false">novembre!AG295</f>
        <v>0</v>
      </c>
      <c r="M295" s="39" t="n">
        <f aca="false">dicembre!AG295</f>
        <v>0</v>
      </c>
      <c r="N295" s="39" t="n">
        <f aca="false">mese!AG295</f>
        <v>0</v>
      </c>
      <c r="O295" s="47" t="n">
        <f aca="false">SUM(B295:N295)</f>
        <v>0</v>
      </c>
      <c r="P295" s="48" t="n">
        <f aca="false">O295/$O$5</f>
        <v>0</v>
      </c>
      <c r="Q295" s="42" t="n">
        <v>0</v>
      </c>
      <c r="R295" s="47" t="n">
        <f aca="false">O295-Q295</f>
        <v>0</v>
      </c>
      <c r="S295" s="49"/>
      <c r="U295" s="44"/>
      <c r="V295" s="50" t="n">
        <f aca="false">IF(U295=1,O295,0)</f>
        <v>0</v>
      </c>
      <c r="W295" s="51" t="n">
        <f aca="false">V295/$V$5</f>
        <v>0</v>
      </c>
      <c r="X295" s="50" t="n">
        <f aca="false">IF($U295=1,Q295,0)</f>
        <v>0</v>
      </c>
      <c r="Y295" s="50" t="n">
        <f aca="false">IF($U295=1,R295,0)</f>
        <v>0</v>
      </c>
      <c r="Z295" s="51" t="n">
        <f aca="false">Y295/$Y$5</f>
        <v>0</v>
      </c>
    </row>
    <row r="296" customFormat="false" ht="19.5" hidden="false" customHeight="true" outlineLevel="0" collapsed="false">
      <c r="A296" s="36"/>
      <c r="B296" s="37" t="n">
        <f aca="false">gennaio!$AG296</f>
        <v>0</v>
      </c>
      <c r="C296" s="38" t="n">
        <f aca="false">febbraio!AG296</f>
        <v>0</v>
      </c>
      <c r="D296" s="38" t="n">
        <f aca="false">marzo!AG296</f>
        <v>0</v>
      </c>
      <c r="E296" s="38" t="n">
        <f aca="false">aprile!AG296</f>
        <v>0</v>
      </c>
      <c r="F296" s="38" t="n">
        <f aca="false">maggio!AG296</f>
        <v>0</v>
      </c>
      <c r="G296" s="38" t="n">
        <f aca="false">giugno!AG296</f>
        <v>0</v>
      </c>
      <c r="H296" s="38" t="n">
        <f aca="false">luglio!AG296</f>
        <v>0</v>
      </c>
      <c r="I296" s="38" t="n">
        <f aca="false">agosto!AG296</f>
        <v>0</v>
      </c>
      <c r="J296" s="38" t="n">
        <f aca="false">settembre!AG296</f>
        <v>0</v>
      </c>
      <c r="K296" s="38" t="n">
        <f aca="false">ottobre!AG296</f>
        <v>0</v>
      </c>
      <c r="L296" s="38" t="n">
        <f aca="false">novembre!AG296</f>
        <v>0</v>
      </c>
      <c r="M296" s="39" t="n">
        <f aca="false">dicembre!AG296</f>
        <v>0</v>
      </c>
      <c r="N296" s="39" t="n">
        <f aca="false">mese!AG296</f>
        <v>0</v>
      </c>
      <c r="O296" s="47" t="n">
        <f aca="false">SUM(B296:N296)</f>
        <v>0</v>
      </c>
      <c r="P296" s="48" t="n">
        <f aca="false">O296/$O$5</f>
        <v>0</v>
      </c>
      <c r="Q296" s="42" t="n">
        <v>0</v>
      </c>
      <c r="R296" s="47" t="n">
        <f aca="false">O296-Q296</f>
        <v>0</v>
      </c>
      <c r="S296" s="49"/>
      <c r="U296" s="44"/>
      <c r="V296" s="50" t="n">
        <f aca="false">IF(U296=1,O296,0)</f>
        <v>0</v>
      </c>
      <c r="W296" s="51" t="n">
        <f aca="false">V296/$V$5</f>
        <v>0</v>
      </c>
      <c r="X296" s="50" t="n">
        <f aca="false">IF($U296=1,Q296,0)</f>
        <v>0</v>
      </c>
      <c r="Y296" s="50" t="n">
        <f aca="false">IF($U296=1,R296,0)</f>
        <v>0</v>
      </c>
      <c r="Z296" s="51" t="n">
        <f aca="false">Y296/$Y$5</f>
        <v>0</v>
      </c>
    </row>
    <row r="297" customFormat="false" ht="19.5" hidden="false" customHeight="true" outlineLevel="0" collapsed="false">
      <c r="A297" s="36"/>
      <c r="B297" s="37" t="n">
        <f aca="false">gennaio!$AG297</f>
        <v>0</v>
      </c>
      <c r="C297" s="38" t="n">
        <f aca="false">febbraio!AG297</f>
        <v>0</v>
      </c>
      <c r="D297" s="38" t="n">
        <f aca="false">marzo!AG297</f>
        <v>0</v>
      </c>
      <c r="E297" s="38" t="n">
        <f aca="false">aprile!AG297</f>
        <v>0</v>
      </c>
      <c r="F297" s="38" t="n">
        <f aca="false">maggio!AG297</f>
        <v>0</v>
      </c>
      <c r="G297" s="38" t="n">
        <f aca="false">giugno!AG297</f>
        <v>0</v>
      </c>
      <c r="H297" s="38" t="n">
        <f aca="false">luglio!AG297</f>
        <v>0</v>
      </c>
      <c r="I297" s="38" t="n">
        <f aca="false">agosto!AG297</f>
        <v>0</v>
      </c>
      <c r="J297" s="38" t="n">
        <f aca="false">settembre!AG297</f>
        <v>0</v>
      </c>
      <c r="K297" s="38" t="n">
        <f aca="false">ottobre!AG297</f>
        <v>0</v>
      </c>
      <c r="L297" s="38" t="n">
        <f aca="false">novembre!AG297</f>
        <v>0</v>
      </c>
      <c r="M297" s="39" t="n">
        <f aca="false">dicembre!AG297</f>
        <v>0</v>
      </c>
      <c r="N297" s="39" t="n">
        <f aca="false">mese!AG297</f>
        <v>0</v>
      </c>
      <c r="O297" s="47" t="n">
        <f aca="false">SUM(B297:N297)</f>
        <v>0</v>
      </c>
      <c r="P297" s="48" t="n">
        <f aca="false">O297/$O$5</f>
        <v>0</v>
      </c>
      <c r="Q297" s="42" t="n">
        <v>0</v>
      </c>
      <c r="R297" s="47" t="n">
        <f aca="false">O297-Q297</f>
        <v>0</v>
      </c>
      <c r="S297" s="49"/>
      <c r="U297" s="44"/>
      <c r="V297" s="50" t="n">
        <f aca="false">IF(U297=1,O297,0)</f>
        <v>0</v>
      </c>
      <c r="W297" s="51" t="n">
        <f aca="false">V297/$V$5</f>
        <v>0</v>
      </c>
      <c r="X297" s="50" t="n">
        <f aca="false">IF($U297=1,Q297,0)</f>
        <v>0</v>
      </c>
      <c r="Y297" s="50" t="n">
        <f aca="false">IF($U297=1,R297,0)</f>
        <v>0</v>
      </c>
      <c r="Z297" s="51" t="n">
        <f aca="false">Y297/$Y$5</f>
        <v>0</v>
      </c>
    </row>
    <row r="298" customFormat="false" ht="19.5" hidden="false" customHeight="true" outlineLevel="0" collapsed="false">
      <c r="A298" s="36"/>
      <c r="B298" s="37" t="n">
        <f aca="false">gennaio!$AG298</f>
        <v>0</v>
      </c>
      <c r="C298" s="38" t="n">
        <f aca="false">febbraio!AG298</f>
        <v>0</v>
      </c>
      <c r="D298" s="38" t="n">
        <f aca="false">marzo!AG298</f>
        <v>0</v>
      </c>
      <c r="E298" s="38" t="n">
        <f aca="false">aprile!AG298</f>
        <v>0</v>
      </c>
      <c r="F298" s="38" t="n">
        <f aca="false">maggio!AG298</f>
        <v>0</v>
      </c>
      <c r="G298" s="38" t="n">
        <f aca="false">giugno!AG298</f>
        <v>0</v>
      </c>
      <c r="H298" s="38" t="n">
        <f aca="false">luglio!AG298</f>
        <v>0</v>
      </c>
      <c r="I298" s="38" t="n">
        <f aca="false">agosto!AG298</f>
        <v>0</v>
      </c>
      <c r="J298" s="38" t="n">
        <f aca="false">settembre!AG298</f>
        <v>0</v>
      </c>
      <c r="K298" s="38" t="n">
        <f aca="false">ottobre!AG298</f>
        <v>0</v>
      </c>
      <c r="L298" s="38" t="n">
        <f aca="false">novembre!AG298</f>
        <v>0</v>
      </c>
      <c r="M298" s="39" t="n">
        <f aca="false">dicembre!AG298</f>
        <v>0</v>
      </c>
      <c r="N298" s="39" t="n">
        <f aca="false">mese!AG298</f>
        <v>0</v>
      </c>
      <c r="O298" s="47" t="n">
        <f aca="false">SUM(B298:N298)</f>
        <v>0</v>
      </c>
      <c r="P298" s="48" t="n">
        <f aca="false">O298/$O$5</f>
        <v>0</v>
      </c>
      <c r="Q298" s="42" t="n">
        <v>0</v>
      </c>
      <c r="R298" s="47" t="n">
        <f aca="false">O298-Q298</f>
        <v>0</v>
      </c>
      <c r="S298" s="49"/>
      <c r="U298" s="44"/>
      <c r="V298" s="50" t="n">
        <f aca="false">IF(U298=1,O298,0)</f>
        <v>0</v>
      </c>
      <c r="W298" s="51" t="n">
        <f aca="false">V298/$V$5</f>
        <v>0</v>
      </c>
      <c r="X298" s="50" t="n">
        <f aca="false">IF($U298=1,Q298,0)</f>
        <v>0</v>
      </c>
      <c r="Y298" s="50" t="n">
        <f aca="false">IF($U298=1,R298,0)</f>
        <v>0</v>
      </c>
      <c r="Z298" s="51" t="n">
        <f aca="false">Y298/$Y$5</f>
        <v>0</v>
      </c>
    </row>
    <row r="299" customFormat="false" ht="19.5" hidden="false" customHeight="true" outlineLevel="0" collapsed="false">
      <c r="A299" s="36"/>
      <c r="B299" s="37" t="n">
        <f aca="false">gennaio!$AG299</f>
        <v>0</v>
      </c>
      <c r="C299" s="38" t="n">
        <f aca="false">febbraio!AG299</f>
        <v>0</v>
      </c>
      <c r="D299" s="38" t="n">
        <f aca="false">marzo!AG299</f>
        <v>0</v>
      </c>
      <c r="E299" s="38" t="n">
        <f aca="false">aprile!AG299</f>
        <v>0</v>
      </c>
      <c r="F299" s="38" t="n">
        <f aca="false">maggio!AG299</f>
        <v>0</v>
      </c>
      <c r="G299" s="38" t="n">
        <f aca="false">giugno!AG299</f>
        <v>0</v>
      </c>
      <c r="H299" s="38" t="n">
        <f aca="false">luglio!AG299</f>
        <v>0</v>
      </c>
      <c r="I299" s="38" t="n">
        <f aca="false">agosto!AG299</f>
        <v>0</v>
      </c>
      <c r="J299" s="38" t="n">
        <f aca="false">settembre!AG299</f>
        <v>0</v>
      </c>
      <c r="K299" s="38" t="n">
        <f aca="false">ottobre!AG299</f>
        <v>0</v>
      </c>
      <c r="L299" s="38" t="n">
        <f aca="false">novembre!AG299</f>
        <v>0</v>
      </c>
      <c r="M299" s="39" t="n">
        <f aca="false">dicembre!AG299</f>
        <v>0</v>
      </c>
      <c r="N299" s="39" t="n">
        <f aca="false">mese!AG299</f>
        <v>0</v>
      </c>
      <c r="O299" s="47" t="n">
        <f aca="false">SUM(B299:N299)</f>
        <v>0</v>
      </c>
      <c r="P299" s="48" t="n">
        <f aca="false">O299/$O$5</f>
        <v>0</v>
      </c>
      <c r="Q299" s="42" t="n">
        <v>0</v>
      </c>
      <c r="R299" s="47" t="n">
        <f aca="false">O299-Q299</f>
        <v>0</v>
      </c>
      <c r="S299" s="49"/>
      <c r="U299" s="44"/>
      <c r="V299" s="50" t="n">
        <f aca="false">IF(U299=1,O299,0)</f>
        <v>0</v>
      </c>
      <c r="W299" s="51" t="n">
        <f aca="false">V299/$V$5</f>
        <v>0</v>
      </c>
      <c r="X299" s="50" t="n">
        <f aca="false">IF($U299=1,Q299,0)</f>
        <v>0</v>
      </c>
      <c r="Y299" s="50" t="n">
        <f aca="false">IF($U299=1,R299,0)</f>
        <v>0</v>
      </c>
      <c r="Z299" s="51" t="n">
        <f aca="false">Y299/$Y$5</f>
        <v>0</v>
      </c>
    </row>
    <row r="300" customFormat="false" ht="19.5" hidden="false" customHeight="true" outlineLevel="0" collapsed="false">
      <c r="A300" s="36"/>
      <c r="B300" s="37" t="n">
        <f aca="false">gennaio!$AG300</f>
        <v>0</v>
      </c>
      <c r="C300" s="38" t="n">
        <f aca="false">febbraio!AG300</f>
        <v>0</v>
      </c>
      <c r="D300" s="38" t="n">
        <f aca="false">marzo!AG300</f>
        <v>0</v>
      </c>
      <c r="E300" s="38" t="n">
        <f aca="false">aprile!AG300</f>
        <v>0</v>
      </c>
      <c r="F300" s="38" t="n">
        <f aca="false">maggio!AG300</f>
        <v>0</v>
      </c>
      <c r="G300" s="38" t="n">
        <f aca="false">giugno!AG300</f>
        <v>0</v>
      </c>
      <c r="H300" s="38" t="n">
        <f aca="false">luglio!AG300</f>
        <v>0</v>
      </c>
      <c r="I300" s="38" t="n">
        <f aca="false">agosto!AG300</f>
        <v>0</v>
      </c>
      <c r="J300" s="38" t="n">
        <f aca="false">settembre!AG300</f>
        <v>0</v>
      </c>
      <c r="K300" s="38" t="n">
        <f aca="false">ottobre!AG300</f>
        <v>0</v>
      </c>
      <c r="L300" s="38" t="n">
        <f aca="false">novembre!AG300</f>
        <v>0</v>
      </c>
      <c r="M300" s="39" t="n">
        <f aca="false">dicembre!AG300</f>
        <v>0</v>
      </c>
      <c r="N300" s="39" t="n">
        <f aca="false">mese!AG300</f>
        <v>0</v>
      </c>
      <c r="O300" s="47" t="n">
        <f aca="false">SUM(B300:N300)</f>
        <v>0</v>
      </c>
      <c r="P300" s="48" t="n">
        <f aca="false">O300/$O$5</f>
        <v>0</v>
      </c>
      <c r="Q300" s="42" t="n">
        <v>0</v>
      </c>
      <c r="R300" s="47" t="n">
        <f aca="false">O300-Q300</f>
        <v>0</v>
      </c>
      <c r="S300" s="49"/>
      <c r="U300" s="44"/>
      <c r="V300" s="50" t="n">
        <f aca="false">IF(U300=1,O300,0)</f>
        <v>0</v>
      </c>
      <c r="W300" s="51" t="n">
        <f aca="false">V300/$V$5</f>
        <v>0</v>
      </c>
      <c r="X300" s="50" t="n">
        <f aca="false">IF($U300=1,Q300,0)</f>
        <v>0</v>
      </c>
      <c r="Y300" s="50" t="n">
        <f aca="false">IF($U300=1,R300,0)</f>
        <v>0</v>
      </c>
      <c r="Z300" s="51" t="n">
        <f aca="false">Y300/$Y$5</f>
        <v>0</v>
      </c>
    </row>
    <row r="301" customFormat="false" ht="19.5" hidden="false" customHeight="true" outlineLevel="0" collapsed="false">
      <c r="A301" s="36"/>
      <c r="B301" s="37" t="n">
        <f aca="false">gennaio!$AG301</f>
        <v>0</v>
      </c>
      <c r="C301" s="38" t="n">
        <f aca="false">febbraio!AG301</f>
        <v>0</v>
      </c>
      <c r="D301" s="38" t="n">
        <f aca="false">marzo!AG301</f>
        <v>0</v>
      </c>
      <c r="E301" s="38" t="n">
        <f aca="false">aprile!AG301</f>
        <v>0</v>
      </c>
      <c r="F301" s="38" t="n">
        <f aca="false">maggio!AG301</f>
        <v>0</v>
      </c>
      <c r="G301" s="38" t="n">
        <f aca="false">giugno!AG301</f>
        <v>0</v>
      </c>
      <c r="H301" s="38" t="n">
        <f aca="false">luglio!AG301</f>
        <v>0</v>
      </c>
      <c r="I301" s="38" t="n">
        <f aca="false">agosto!AG301</f>
        <v>0</v>
      </c>
      <c r="J301" s="38" t="n">
        <f aca="false">settembre!AG301</f>
        <v>0</v>
      </c>
      <c r="K301" s="38" t="n">
        <f aca="false">ottobre!AG301</f>
        <v>0</v>
      </c>
      <c r="L301" s="38" t="n">
        <f aca="false">novembre!AG301</f>
        <v>0</v>
      </c>
      <c r="M301" s="39" t="n">
        <f aca="false">dicembre!AG301</f>
        <v>0</v>
      </c>
      <c r="N301" s="39" t="n">
        <f aca="false">mese!AG301</f>
        <v>0</v>
      </c>
      <c r="O301" s="47" t="n">
        <f aca="false">SUM(B301:N301)</f>
        <v>0</v>
      </c>
      <c r="P301" s="48" t="n">
        <f aca="false">O301/$O$5</f>
        <v>0</v>
      </c>
      <c r="Q301" s="42" t="n">
        <v>0</v>
      </c>
      <c r="R301" s="47" t="n">
        <f aca="false">O301-Q301</f>
        <v>0</v>
      </c>
      <c r="S301" s="49"/>
      <c r="U301" s="44"/>
      <c r="V301" s="50" t="n">
        <f aca="false">IF(U301=1,O301,0)</f>
        <v>0</v>
      </c>
      <c r="W301" s="51" t="n">
        <f aca="false">V301/$V$5</f>
        <v>0</v>
      </c>
      <c r="X301" s="50" t="n">
        <f aca="false">IF($U301=1,Q301,0)</f>
        <v>0</v>
      </c>
      <c r="Y301" s="50" t="n">
        <f aca="false">IF($U301=1,R301,0)</f>
        <v>0</v>
      </c>
      <c r="Z301" s="51" t="n">
        <f aca="false">Y301/$Y$5</f>
        <v>0</v>
      </c>
    </row>
    <row r="302" customFormat="false" ht="19.5" hidden="false" customHeight="true" outlineLevel="0" collapsed="false">
      <c r="A302" s="36"/>
      <c r="B302" s="37" t="n">
        <f aca="false">gennaio!$AG302</f>
        <v>0</v>
      </c>
      <c r="C302" s="38" t="n">
        <f aca="false">febbraio!AG302</f>
        <v>0</v>
      </c>
      <c r="D302" s="38" t="n">
        <f aca="false">marzo!AG302</f>
        <v>0</v>
      </c>
      <c r="E302" s="38" t="n">
        <f aca="false">aprile!AG302</f>
        <v>0</v>
      </c>
      <c r="F302" s="38" t="n">
        <f aca="false">maggio!AG302</f>
        <v>0</v>
      </c>
      <c r="G302" s="38" t="n">
        <f aca="false">giugno!AG302</f>
        <v>0</v>
      </c>
      <c r="H302" s="38" t="n">
        <f aca="false">luglio!AG302</f>
        <v>0</v>
      </c>
      <c r="I302" s="38" t="n">
        <f aca="false">agosto!AG302</f>
        <v>0</v>
      </c>
      <c r="J302" s="38" t="n">
        <f aca="false">settembre!AG302</f>
        <v>0</v>
      </c>
      <c r="K302" s="38" t="n">
        <f aca="false">ottobre!AG302</f>
        <v>0</v>
      </c>
      <c r="L302" s="38" t="n">
        <f aca="false">novembre!AG302</f>
        <v>0</v>
      </c>
      <c r="M302" s="39" t="n">
        <f aca="false">dicembre!AG302</f>
        <v>0</v>
      </c>
      <c r="N302" s="39" t="n">
        <f aca="false">mese!AG302</f>
        <v>0</v>
      </c>
      <c r="O302" s="47" t="n">
        <f aca="false">SUM(B302:N302)</f>
        <v>0</v>
      </c>
      <c r="P302" s="48" t="n">
        <f aca="false">O302/$O$5</f>
        <v>0</v>
      </c>
      <c r="Q302" s="42" t="n">
        <v>0</v>
      </c>
      <c r="R302" s="47" t="n">
        <f aca="false">O302-Q302</f>
        <v>0</v>
      </c>
      <c r="S302" s="49"/>
      <c r="U302" s="44"/>
      <c r="V302" s="50" t="n">
        <f aca="false">IF(U302=1,O302,0)</f>
        <v>0</v>
      </c>
      <c r="W302" s="51" t="n">
        <f aca="false">V302/$V$5</f>
        <v>0</v>
      </c>
      <c r="X302" s="50" t="n">
        <f aca="false">IF($U302=1,Q302,0)</f>
        <v>0</v>
      </c>
      <c r="Y302" s="50" t="n">
        <f aca="false">IF($U302=1,R302,0)</f>
        <v>0</v>
      </c>
      <c r="Z302" s="51" t="n">
        <f aca="false">Y302/$Y$5</f>
        <v>0</v>
      </c>
    </row>
    <row r="303" customFormat="false" ht="19.5" hidden="false" customHeight="true" outlineLevel="0" collapsed="false">
      <c r="A303" s="36"/>
      <c r="B303" s="37" t="n">
        <f aca="false">gennaio!$AG303</f>
        <v>0</v>
      </c>
      <c r="C303" s="38" t="n">
        <f aca="false">febbraio!AG303</f>
        <v>0</v>
      </c>
      <c r="D303" s="38" t="n">
        <f aca="false">marzo!AG303</f>
        <v>0</v>
      </c>
      <c r="E303" s="38" t="n">
        <f aca="false">aprile!AG303</f>
        <v>0</v>
      </c>
      <c r="F303" s="38" t="n">
        <f aca="false">maggio!AG303</f>
        <v>0</v>
      </c>
      <c r="G303" s="38" t="n">
        <f aca="false">giugno!AG303</f>
        <v>0</v>
      </c>
      <c r="H303" s="38" t="n">
        <f aca="false">luglio!AG303</f>
        <v>0</v>
      </c>
      <c r="I303" s="38" t="n">
        <f aca="false">agosto!AG303</f>
        <v>0</v>
      </c>
      <c r="J303" s="38" t="n">
        <f aca="false">settembre!AG303</f>
        <v>0</v>
      </c>
      <c r="K303" s="38" t="n">
        <f aca="false">ottobre!AG303</f>
        <v>0</v>
      </c>
      <c r="L303" s="38" t="n">
        <f aca="false">novembre!AG303</f>
        <v>0</v>
      </c>
      <c r="M303" s="39" t="n">
        <f aca="false">dicembre!AG303</f>
        <v>0</v>
      </c>
      <c r="N303" s="39" t="n">
        <f aca="false">mese!AG303</f>
        <v>0</v>
      </c>
      <c r="O303" s="47" t="n">
        <f aca="false">SUM(B303:N303)</f>
        <v>0</v>
      </c>
      <c r="P303" s="48" t="n">
        <f aca="false">O303/$O$5</f>
        <v>0</v>
      </c>
      <c r="Q303" s="42" t="n">
        <v>0</v>
      </c>
      <c r="R303" s="47" t="n">
        <f aca="false">O303-Q303</f>
        <v>0</v>
      </c>
      <c r="S303" s="49"/>
      <c r="U303" s="44"/>
      <c r="V303" s="50" t="n">
        <f aca="false">IF(U303=1,O303,0)</f>
        <v>0</v>
      </c>
      <c r="W303" s="51" t="n">
        <f aca="false">V303/$V$5</f>
        <v>0</v>
      </c>
      <c r="X303" s="50" t="n">
        <f aca="false">IF($U303=1,Q303,0)</f>
        <v>0</v>
      </c>
      <c r="Y303" s="50" t="n">
        <f aca="false">IF($U303=1,R303,0)</f>
        <v>0</v>
      </c>
      <c r="Z303" s="51" t="n">
        <f aca="false">Y303/$Y$5</f>
        <v>0</v>
      </c>
    </row>
    <row r="304" customFormat="false" ht="19.5" hidden="false" customHeight="true" outlineLevel="0" collapsed="false">
      <c r="A304" s="36"/>
      <c r="B304" s="37" t="n">
        <f aca="false">gennaio!$AG304</f>
        <v>0</v>
      </c>
      <c r="C304" s="38" t="n">
        <f aca="false">febbraio!AG304</f>
        <v>0</v>
      </c>
      <c r="D304" s="38" t="n">
        <f aca="false">marzo!AG304</f>
        <v>0</v>
      </c>
      <c r="E304" s="38" t="n">
        <f aca="false">aprile!AG304</f>
        <v>0</v>
      </c>
      <c r="F304" s="38" t="n">
        <f aca="false">maggio!AG304</f>
        <v>0</v>
      </c>
      <c r="G304" s="38" t="n">
        <f aca="false">giugno!AG304</f>
        <v>0</v>
      </c>
      <c r="H304" s="38" t="n">
        <f aca="false">luglio!AG304</f>
        <v>0</v>
      </c>
      <c r="I304" s="38" t="n">
        <f aca="false">agosto!AG304</f>
        <v>0</v>
      </c>
      <c r="J304" s="38" t="n">
        <f aca="false">settembre!AG304</f>
        <v>0</v>
      </c>
      <c r="K304" s="38" t="n">
        <f aca="false">ottobre!AG304</f>
        <v>0</v>
      </c>
      <c r="L304" s="38" t="n">
        <f aca="false">novembre!AG304</f>
        <v>0</v>
      </c>
      <c r="M304" s="39" t="n">
        <f aca="false">dicembre!AG304</f>
        <v>0</v>
      </c>
      <c r="N304" s="39" t="n">
        <f aca="false">mese!AG304</f>
        <v>0</v>
      </c>
      <c r="O304" s="47" t="n">
        <f aca="false">SUM(B304:N304)</f>
        <v>0</v>
      </c>
      <c r="P304" s="48" t="n">
        <f aca="false">O304/$O$5</f>
        <v>0</v>
      </c>
      <c r="Q304" s="42" t="n">
        <v>0</v>
      </c>
      <c r="R304" s="47" t="n">
        <f aca="false">O304-Q304</f>
        <v>0</v>
      </c>
      <c r="S304" s="49"/>
      <c r="U304" s="44"/>
      <c r="V304" s="50" t="n">
        <f aca="false">IF(U304=1,O304,0)</f>
        <v>0</v>
      </c>
      <c r="W304" s="51" t="n">
        <f aca="false">V304/$V$5</f>
        <v>0</v>
      </c>
      <c r="X304" s="50" t="n">
        <f aca="false">IF($U304=1,Q304,0)</f>
        <v>0</v>
      </c>
      <c r="Y304" s="50" t="n">
        <f aca="false">IF($U304=1,R304,0)</f>
        <v>0</v>
      </c>
      <c r="Z304" s="51" t="n">
        <f aca="false">Y304/$Y$5</f>
        <v>0</v>
      </c>
    </row>
    <row r="305" customFormat="false" ht="19.5" hidden="false" customHeight="true" outlineLevel="0" collapsed="false">
      <c r="A305" s="36"/>
      <c r="B305" s="37" t="n">
        <f aca="false">gennaio!$AG305</f>
        <v>0</v>
      </c>
      <c r="C305" s="38" t="n">
        <f aca="false">febbraio!AG305</f>
        <v>0</v>
      </c>
      <c r="D305" s="38" t="n">
        <f aca="false">marzo!AG305</f>
        <v>0</v>
      </c>
      <c r="E305" s="38" t="n">
        <f aca="false">aprile!AG305</f>
        <v>0</v>
      </c>
      <c r="F305" s="38" t="n">
        <f aca="false">maggio!AG305</f>
        <v>0</v>
      </c>
      <c r="G305" s="38" t="n">
        <f aca="false">giugno!AG305</f>
        <v>0</v>
      </c>
      <c r="H305" s="38" t="n">
        <f aca="false">luglio!AG305</f>
        <v>0</v>
      </c>
      <c r="I305" s="38" t="n">
        <f aca="false">agosto!AG305</f>
        <v>0</v>
      </c>
      <c r="J305" s="38" t="n">
        <f aca="false">settembre!AG305</f>
        <v>0</v>
      </c>
      <c r="K305" s="38" t="n">
        <f aca="false">ottobre!AG305</f>
        <v>0</v>
      </c>
      <c r="L305" s="38" t="n">
        <f aca="false">novembre!AG305</f>
        <v>0</v>
      </c>
      <c r="M305" s="39" t="n">
        <f aca="false">dicembre!AG305</f>
        <v>0</v>
      </c>
      <c r="N305" s="39" t="n">
        <f aca="false">mese!AG305</f>
        <v>0</v>
      </c>
      <c r="O305" s="47" t="n">
        <f aca="false">SUM(B305:N305)</f>
        <v>0</v>
      </c>
      <c r="P305" s="48" t="n">
        <f aca="false">O305/$O$5</f>
        <v>0</v>
      </c>
      <c r="Q305" s="42" t="n">
        <v>0</v>
      </c>
      <c r="R305" s="47" t="n">
        <f aca="false">O305-Q305</f>
        <v>0</v>
      </c>
      <c r="S305" s="49"/>
      <c r="U305" s="44"/>
      <c r="V305" s="50" t="n">
        <f aca="false">IF(U305=1,O305,0)</f>
        <v>0</v>
      </c>
      <c r="W305" s="51" t="n">
        <f aca="false">V305/$V$5</f>
        <v>0</v>
      </c>
      <c r="X305" s="50" t="n">
        <f aca="false">IF($U305=1,Q305,0)</f>
        <v>0</v>
      </c>
      <c r="Y305" s="50" t="n">
        <f aca="false">IF($U305=1,R305,0)</f>
        <v>0</v>
      </c>
      <c r="Z305" s="51" t="n">
        <f aca="false">Y305/$Y$5</f>
        <v>0</v>
      </c>
    </row>
    <row r="306" customFormat="false" ht="19.5" hidden="false" customHeight="true" outlineLevel="0" collapsed="false">
      <c r="A306" s="36"/>
      <c r="B306" s="37" t="n">
        <f aca="false">gennaio!$AG306</f>
        <v>0</v>
      </c>
      <c r="C306" s="38" t="n">
        <f aca="false">febbraio!AG306</f>
        <v>0</v>
      </c>
      <c r="D306" s="38" t="n">
        <f aca="false">marzo!AG306</f>
        <v>0</v>
      </c>
      <c r="E306" s="38" t="n">
        <f aca="false">aprile!AG306</f>
        <v>0</v>
      </c>
      <c r="F306" s="38" t="n">
        <f aca="false">maggio!AG306</f>
        <v>0</v>
      </c>
      <c r="G306" s="38" t="n">
        <f aca="false">giugno!AG306</f>
        <v>0</v>
      </c>
      <c r="H306" s="38" t="n">
        <f aca="false">luglio!AG306</f>
        <v>0</v>
      </c>
      <c r="I306" s="38" t="n">
        <f aca="false">agosto!AG306</f>
        <v>0</v>
      </c>
      <c r="J306" s="38" t="n">
        <f aca="false">settembre!AG306</f>
        <v>0</v>
      </c>
      <c r="K306" s="38" t="n">
        <f aca="false">ottobre!AG306</f>
        <v>0</v>
      </c>
      <c r="L306" s="38" t="n">
        <f aca="false">novembre!AG306</f>
        <v>0</v>
      </c>
      <c r="M306" s="39" t="n">
        <f aca="false">dicembre!AG306</f>
        <v>0</v>
      </c>
      <c r="N306" s="39" t="n">
        <f aca="false">mese!AG306</f>
        <v>0</v>
      </c>
      <c r="O306" s="47" t="n">
        <f aca="false">SUM(B306:N306)</f>
        <v>0</v>
      </c>
      <c r="P306" s="48" t="n">
        <f aca="false">O306/$O$5</f>
        <v>0</v>
      </c>
      <c r="Q306" s="42" t="n">
        <v>0</v>
      </c>
      <c r="R306" s="47" t="n">
        <f aca="false">O306-Q306</f>
        <v>0</v>
      </c>
      <c r="S306" s="49"/>
      <c r="U306" s="44"/>
      <c r="V306" s="50" t="n">
        <f aca="false">IF(U306=1,O306,0)</f>
        <v>0</v>
      </c>
      <c r="W306" s="51" t="n">
        <f aca="false">V306/$V$5</f>
        <v>0</v>
      </c>
      <c r="X306" s="50" t="n">
        <f aca="false">IF($U306=1,Q306,0)</f>
        <v>0</v>
      </c>
      <c r="Y306" s="50" t="n">
        <f aca="false">IF($U306=1,R306,0)</f>
        <v>0</v>
      </c>
      <c r="Z306" s="51" t="n">
        <f aca="false">Y306/$Y$5</f>
        <v>0</v>
      </c>
    </row>
    <row r="307" customFormat="false" ht="19.5" hidden="false" customHeight="true" outlineLevel="0" collapsed="false">
      <c r="A307" s="36"/>
      <c r="B307" s="37" t="n">
        <f aca="false">gennaio!$AG307</f>
        <v>0</v>
      </c>
      <c r="C307" s="38" t="n">
        <f aca="false">febbraio!AG307</f>
        <v>0</v>
      </c>
      <c r="D307" s="38" t="n">
        <f aca="false">marzo!AG307</f>
        <v>0</v>
      </c>
      <c r="E307" s="38" t="n">
        <f aca="false">aprile!AG307</f>
        <v>0</v>
      </c>
      <c r="F307" s="38" t="n">
        <f aca="false">maggio!AG307</f>
        <v>0</v>
      </c>
      <c r="G307" s="38" t="n">
        <f aca="false">giugno!AG307</f>
        <v>0</v>
      </c>
      <c r="H307" s="38" t="n">
        <f aca="false">luglio!AG307</f>
        <v>0</v>
      </c>
      <c r="I307" s="38" t="n">
        <f aca="false">agosto!AG307</f>
        <v>0</v>
      </c>
      <c r="J307" s="38" t="n">
        <f aca="false">settembre!AG307</f>
        <v>0</v>
      </c>
      <c r="K307" s="38" t="n">
        <f aca="false">ottobre!AG307</f>
        <v>0</v>
      </c>
      <c r="L307" s="38" t="n">
        <f aca="false">novembre!AG307</f>
        <v>0</v>
      </c>
      <c r="M307" s="39" t="n">
        <f aca="false">dicembre!AG307</f>
        <v>0</v>
      </c>
      <c r="N307" s="39" t="n">
        <f aca="false">mese!AG307</f>
        <v>0</v>
      </c>
      <c r="O307" s="47" t="n">
        <f aca="false">SUM(B307:N307)</f>
        <v>0</v>
      </c>
      <c r="P307" s="48" t="n">
        <f aca="false">O307/$O$5</f>
        <v>0</v>
      </c>
      <c r="Q307" s="42" t="n">
        <v>0</v>
      </c>
      <c r="R307" s="47" t="n">
        <f aca="false">O307-Q307</f>
        <v>0</v>
      </c>
      <c r="S307" s="49"/>
      <c r="U307" s="44"/>
      <c r="V307" s="50" t="n">
        <f aca="false">IF(U307=1,O307,0)</f>
        <v>0</v>
      </c>
      <c r="W307" s="51" t="n">
        <f aca="false">V307/$V$5</f>
        <v>0</v>
      </c>
      <c r="X307" s="50" t="n">
        <f aca="false">IF($U307=1,Q307,0)</f>
        <v>0</v>
      </c>
      <c r="Y307" s="50" t="n">
        <f aca="false">IF($U307=1,R307,0)</f>
        <v>0</v>
      </c>
      <c r="Z307" s="51" t="n">
        <f aca="false">Y307/$Y$5</f>
        <v>0</v>
      </c>
    </row>
    <row r="308" customFormat="false" ht="19.5" hidden="false" customHeight="true" outlineLevel="0" collapsed="false">
      <c r="A308" s="36"/>
      <c r="B308" s="37" t="n">
        <f aca="false">gennaio!$AG308</f>
        <v>0</v>
      </c>
      <c r="C308" s="38" t="n">
        <f aca="false">febbraio!AG308</f>
        <v>0</v>
      </c>
      <c r="D308" s="38" t="n">
        <f aca="false">marzo!AG308</f>
        <v>0</v>
      </c>
      <c r="E308" s="38" t="n">
        <f aca="false">aprile!AG308</f>
        <v>0</v>
      </c>
      <c r="F308" s="38" t="n">
        <f aca="false">maggio!AG308</f>
        <v>0</v>
      </c>
      <c r="G308" s="38" t="n">
        <f aca="false">giugno!AG308</f>
        <v>0</v>
      </c>
      <c r="H308" s="38" t="n">
        <f aca="false">luglio!AG308</f>
        <v>0</v>
      </c>
      <c r="I308" s="38" t="n">
        <f aca="false">agosto!AG308</f>
        <v>0</v>
      </c>
      <c r="J308" s="38" t="n">
        <f aca="false">settembre!AG308</f>
        <v>0</v>
      </c>
      <c r="K308" s="38" t="n">
        <f aca="false">ottobre!AG308</f>
        <v>0</v>
      </c>
      <c r="L308" s="38" t="n">
        <f aca="false">novembre!AG308</f>
        <v>0</v>
      </c>
      <c r="M308" s="39" t="n">
        <f aca="false">dicembre!AG308</f>
        <v>0</v>
      </c>
      <c r="N308" s="39" t="n">
        <f aca="false">mese!AG308</f>
        <v>0</v>
      </c>
      <c r="O308" s="47" t="n">
        <f aca="false">SUM(B308:N308)</f>
        <v>0</v>
      </c>
      <c r="P308" s="48" t="n">
        <f aca="false">O308/$O$5</f>
        <v>0</v>
      </c>
      <c r="Q308" s="42" t="n">
        <v>0</v>
      </c>
      <c r="R308" s="47" t="n">
        <f aca="false">O308-Q308</f>
        <v>0</v>
      </c>
      <c r="S308" s="49"/>
      <c r="U308" s="44"/>
      <c r="V308" s="50" t="n">
        <f aca="false">IF(U308=1,O308,0)</f>
        <v>0</v>
      </c>
      <c r="W308" s="51" t="n">
        <f aca="false">V308/$V$5</f>
        <v>0</v>
      </c>
      <c r="X308" s="50" t="n">
        <f aca="false">IF($U308=1,Q308,0)</f>
        <v>0</v>
      </c>
      <c r="Y308" s="50" t="n">
        <f aca="false">IF($U308=1,R308,0)</f>
        <v>0</v>
      </c>
      <c r="Z308" s="51" t="n">
        <f aca="false">Y308/$Y$5</f>
        <v>0</v>
      </c>
    </row>
    <row r="309" customFormat="false" ht="19.5" hidden="false" customHeight="true" outlineLevel="0" collapsed="false">
      <c r="A309" s="36"/>
      <c r="B309" s="37" t="n">
        <f aca="false">gennaio!$AG309</f>
        <v>0</v>
      </c>
      <c r="C309" s="38" t="n">
        <f aca="false">febbraio!AG309</f>
        <v>0</v>
      </c>
      <c r="D309" s="38" t="n">
        <f aca="false">marzo!AG309</f>
        <v>0</v>
      </c>
      <c r="E309" s="38" t="n">
        <f aca="false">aprile!AG309</f>
        <v>0</v>
      </c>
      <c r="F309" s="38" t="n">
        <f aca="false">maggio!AG309</f>
        <v>0</v>
      </c>
      <c r="G309" s="38" t="n">
        <f aca="false">giugno!AG309</f>
        <v>0</v>
      </c>
      <c r="H309" s="38" t="n">
        <f aca="false">luglio!AG309</f>
        <v>0</v>
      </c>
      <c r="I309" s="38" t="n">
        <f aca="false">agosto!AG309</f>
        <v>0</v>
      </c>
      <c r="J309" s="38" t="n">
        <f aca="false">settembre!AG309</f>
        <v>0</v>
      </c>
      <c r="K309" s="38" t="n">
        <f aca="false">ottobre!AG309</f>
        <v>0</v>
      </c>
      <c r="L309" s="38" t="n">
        <f aca="false">novembre!AG309</f>
        <v>0</v>
      </c>
      <c r="M309" s="39" t="n">
        <f aca="false">dicembre!AG309</f>
        <v>0</v>
      </c>
      <c r="N309" s="39" t="n">
        <f aca="false">mese!AG309</f>
        <v>0</v>
      </c>
      <c r="O309" s="47" t="n">
        <f aca="false">SUM(B309:N309)</f>
        <v>0</v>
      </c>
      <c r="P309" s="48" t="n">
        <f aca="false">O309/$O$5</f>
        <v>0</v>
      </c>
      <c r="Q309" s="42" t="n">
        <v>0</v>
      </c>
      <c r="R309" s="47" t="n">
        <f aca="false">O309-Q309</f>
        <v>0</v>
      </c>
      <c r="S309" s="49"/>
      <c r="U309" s="44"/>
      <c r="V309" s="50" t="n">
        <f aca="false">IF(U309=1,O309,0)</f>
        <v>0</v>
      </c>
      <c r="W309" s="51" t="n">
        <f aca="false">V309/$V$5</f>
        <v>0</v>
      </c>
      <c r="X309" s="50" t="n">
        <f aca="false">IF($U309=1,Q309,0)</f>
        <v>0</v>
      </c>
      <c r="Y309" s="50" t="n">
        <f aca="false">IF($U309=1,R309,0)</f>
        <v>0</v>
      </c>
      <c r="Z309" s="51" t="n">
        <f aca="false">Y309/$Y$5</f>
        <v>0</v>
      </c>
    </row>
    <row r="310" customFormat="false" ht="19.5" hidden="false" customHeight="true" outlineLevel="0" collapsed="false">
      <c r="A310" s="36"/>
      <c r="B310" s="37" t="n">
        <f aca="false">gennaio!$AG310</f>
        <v>0</v>
      </c>
      <c r="C310" s="38" t="n">
        <f aca="false">febbraio!AG310</f>
        <v>0</v>
      </c>
      <c r="D310" s="38" t="n">
        <f aca="false">marzo!AG310</f>
        <v>0</v>
      </c>
      <c r="E310" s="38" t="n">
        <f aca="false">aprile!AG310</f>
        <v>0</v>
      </c>
      <c r="F310" s="38" t="n">
        <f aca="false">maggio!AG310</f>
        <v>0</v>
      </c>
      <c r="G310" s="38" t="n">
        <f aca="false">giugno!AG310</f>
        <v>0</v>
      </c>
      <c r="H310" s="38" t="n">
        <f aca="false">luglio!AG310</f>
        <v>0</v>
      </c>
      <c r="I310" s="38" t="n">
        <f aca="false">agosto!AG310</f>
        <v>0</v>
      </c>
      <c r="J310" s="38" t="n">
        <f aca="false">settembre!AG310</f>
        <v>0</v>
      </c>
      <c r="K310" s="38" t="n">
        <f aca="false">ottobre!AG310</f>
        <v>0</v>
      </c>
      <c r="L310" s="38" t="n">
        <f aca="false">novembre!AG310</f>
        <v>0</v>
      </c>
      <c r="M310" s="39" t="n">
        <f aca="false">dicembre!AG310</f>
        <v>0</v>
      </c>
      <c r="N310" s="39" t="n">
        <f aca="false">mese!AG310</f>
        <v>0</v>
      </c>
      <c r="O310" s="47" t="n">
        <f aca="false">SUM(B310:N310)</f>
        <v>0</v>
      </c>
      <c r="P310" s="48" t="n">
        <f aca="false">O310/$O$5</f>
        <v>0</v>
      </c>
      <c r="Q310" s="42" t="n">
        <v>0</v>
      </c>
      <c r="R310" s="47" t="n">
        <f aca="false">O310-Q310</f>
        <v>0</v>
      </c>
      <c r="S310" s="49"/>
      <c r="U310" s="44"/>
      <c r="V310" s="50" t="n">
        <f aca="false">IF(U310=1,O310,0)</f>
        <v>0</v>
      </c>
      <c r="W310" s="51" t="n">
        <f aca="false">V310/$V$5</f>
        <v>0</v>
      </c>
      <c r="X310" s="50" t="n">
        <f aca="false">IF($U310=1,Q310,0)</f>
        <v>0</v>
      </c>
      <c r="Y310" s="50" t="n">
        <f aca="false">IF($U310=1,R310,0)</f>
        <v>0</v>
      </c>
      <c r="Z310" s="51" t="n">
        <f aca="false">Y310/$Y$5</f>
        <v>0</v>
      </c>
    </row>
    <row r="311" customFormat="false" ht="19.5" hidden="false" customHeight="true" outlineLevel="0" collapsed="false">
      <c r="A311" s="36"/>
      <c r="B311" s="37" t="n">
        <f aca="false">gennaio!$AG311</f>
        <v>0</v>
      </c>
      <c r="C311" s="38" t="n">
        <f aca="false">febbraio!AG311</f>
        <v>0</v>
      </c>
      <c r="D311" s="38" t="n">
        <f aca="false">marzo!AG311</f>
        <v>0</v>
      </c>
      <c r="E311" s="38" t="n">
        <f aca="false">aprile!AG311</f>
        <v>0</v>
      </c>
      <c r="F311" s="38" t="n">
        <f aca="false">maggio!AG311</f>
        <v>0</v>
      </c>
      <c r="G311" s="38" t="n">
        <f aca="false">giugno!AG311</f>
        <v>0</v>
      </c>
      <c r="H311" s="38" t="n">
        <f aca="false">luglio!AG311</f>
        <v>0</v>
      </c>
      <c r="I311" s="38" t="n">
        <f aca="false">agosto!AG311</f>
        <v>0</v>
      </c>
      <c r="J311" s="38" t="n">
        <f aca="false">settembre!AG311</f>
        <v>0</v>
      </c>
      <c r="K311" s="38" t="n">
        <f aca="false">ottobre!AG311</f>
        <v>0</v>
      </c>
      <c r="L311" s="38" t="n">
        <f aca="false">novembre!AG311</f>
        <v>0</v>
      </c>
      <c r="M311" s="39" t="n">
        <f aca="false">dicembre!AG311</f>
        <v>0</v>
      </c>
      <c r="N311" s="39" t="n">
        <f aca="false">mese!AG311</f>
        <v>0</v>
      </c>
      <c r="O311" s="47" t="n">
        <f aca="false">SUM(B311:N311)</f>
        <v>0</v>
      </c>
      <c r="P311" s="48" t="n">
        <f aca="false">O311/$O$5</f>
        <v>0</v>
      </c>
      <c r="Q311" s="42" t="n">
        <v>0</v>
      </c>
      <c r="R311" s="47" t="n">
        <f aca="false">O311-Q311</f>
        <v>0</v>
      </c>
      <c r="S311" s="49"/>
      <c r="U311" s="44"/>
      <c r="V311" s="50" t="n">
        <f aca="false">IF(U311=1,O311,0)</f>
        <v>0</v>
      </c>
      <c r="W311" s="51" t="n">
        <f aca="false">V311/$V$5</f>
        <v>0</v>
      </c>
      <c r="X311" s="50" t="n">
        <f aca="false">IF($U311=1,Q311,0)</f>
        <v>0</v>
      </c>
      <c r="Y311" s="50" t="n">
        <f aca="false">IF($U311=1,R311,0)</f>
        <v>0</v>
      </c>
      <c r="Z311" s="51" t="n">
        <f aca="false">Y311/$Y$5</f>
        <v>0</v>
      </c>
    </row>
    <row r="312" customFormat="false" ht="19.5" hidden="false" customHeight="true" outlineLevel="0" collapsed="false">
      <c r="A312" s="36"/>
      <c r="B312" s="37" t="n">
        <f aca="false">gennaio!$AG312</f>
        <v>0</v>
      </c>
      <c r="C312" s="38" t="n">
        <f aca="false">febbraio!AG312</f>
        <v>0</v>
      </c>
      <c r="D312" s="38" t="n">
        <f aca="false">marzo!AG312</f>
        <v>0</v>
      </c>
      <c r="E312" s="38" t="n">
        <f aca="false">aprile!AG312</f>
        <v>0</v>
      </c>
      <c r="F312" s="38" t="n">
        <f aca="false">maggio!AG312</f>
        <v>0</v>
      </c>
      <c r="G312" s="38" t="n">
        <f aca="false">giugno!AG312</f>
        <v>0</v>
      </c>
      <c r="H312" s="38" t="n">
        <f aca="false">luglio!AG312</f>
        <v>0</v>
      </c>
      <c r="I312" s="38" t="n">
        <f aca="false">agosto!AG312</f>
        <v>0</v>
      </c>
      <c r="J312" s="38" t="n">
        <f aca="false">settembre!AG312</f>
        <v>0</v>
      </c>
      <c r="K312" s="38" t="n">
        <f aca="false">ottobre!AG312</f>
        <v>0</v>
      </c>
      <c r="L312" s="38" t="n">
        <f aca="false">novembre!AG312</f>
        <v>0</v>
      </c>
      <c r="M312" s="39" t="n">
        <f aca="false">dicembre!AG312</f>
        <v>0</v>
      </c>
      <c r="N312" s="39" t="n">
        <f aca="false">mese!AG312</f>
        <v>0</v>
      </c>
      <c r="O312" s="47" t="n">
        <f aca="false">SUM(B312:N312)</f>
        <v>0</v>
      </c>
      <c r="P312" s="48" t="n">
        <f aca="false">O312/$O$5</f>
        <v>0</v>
      </c>
      <c r="Q312" s="42" t="n">
        <v>0</v>
      </c>
      <c r="R312" s="47" t="n">
        <f aca="false">O312-Q312</f>
        <v>0</v>
      </c>
      <c r="S312" s="49"/>
      <c r="U312" s="44"/>
      <c r="V312" s="50" t="n">
        <f aca="false">IF(U312=1,O312,0)</f>
        <v>0</v>
      </c>
      <c r="W312" s="51" t="n">
        <f aca="false">V312/$V$5</f>
        <v>0</v>
      </c>
      <c r="X312" s="50" t="n">
        <f aca="false">IF($U312=1,Q312,0)</f>
        <v>0</v>
      </c>
      <c r="Y312" s="50" t="n">
        <f aca="false">IF($U312=1,R312,0)</f>
        <v>0</v>
      </c>
      <c r="Z312" s="51" t="n">
        <f aca="false">Y312/$Y$5</f>
        <v>0</v>
      </c>
    </row>
    <row r="313" customFormat="false" ht="19.5" hidden="false" customHeight="true" outlineLevel="0" collapsed="false">
      <c r="A313" s="36"/>
      <c r="B313" s="37" t="n">
        <f aca="false">gennaio!$AG313</f>
        <v>0</v>
      </c>
      <c r="C313" s="38" t="n">
        <f aca="false">febbraio!AG313</f>
        <v>0</v>
      </c>
      <c r="D313" s="38" t="n">
        <f aca="false">marzo!AG313</f>
        <v>0</v>
      </c>
      <c r="E313" s="38" t="n">
        <f aca="false">aprile!AG313</f>
        <v>0</v>
      </c>
      <c r="F313" s="38" t="n">
        <f aca="false">maggio!AG313</f>
        <v>0</v>
      </c>
      <c r="G313" s="38" t="n">
        <f aca="false">giugno!AG313</f>
        <v>0</v>
      </c>
      <c r="H313" s="38" t="n">
        <f aca="false">luglio!AG313</f>
        <v>0</v>
      </c>
      <c r="I313" s="38" t="n">
        <f aca="false">agosto!AG313</f>
        <v>0</v>
      </c>
      <c r="J313" s="38" t="n">
        <f aca="false">settembre!AG313</f>
        <v>0</v>
      </c>
      <c r="K313" s="38" t="n">
        <f aca="false">ottobre!AG313</f>
        <v>0</v>
      </c>
      <c r="L313" s="38" t="n">
        <f aca="false">novembre!AG313</f>
        <v>0</v>
      </c>
      <c r="M313" s="39" t="n">
        <f aca="false">dicembre!AG313</f>
        <v>0</v>
      </c>
      <c r="N313" s="39" t="n">
        <f aca="false">mese!AG313</f>
        <v>0</v>
      </c>
      <c r="O313" s="47" t="n">
        <f aca="false">SUM(B313:N313)</f>
        <v>0</v>
      </c>
      <c r="P313" s="48" t="n">
        <f aca="false">O313/$O$5</f>
        <v>0</v>
      </c>
      <c r="Q313" s="42" t="n">
        <v>0</v>
      </c>
      <c r="R313" s="47" t="n">
        <f aca="false">O313-Q313</f>
        <v>0</v>
      </c>
      <c r="S313" s="49"/>
      <c r="U313" s="44"/>
      <c r="V313" s="50" t="n">
        <f aca="false">IF(U313=1,O313,0)</f>
        <v>0</v>
      </c>
      <c r="W313" s="51" t="n">
        <f aca="false">V313/$V$5</f>
        <v>0</v>
      </c>
      <c r="X313" s="50" t="n">
        <f aca="false">IF($U313=1,Q313,0)</f>
        <v>0</v>
      </c>
      <c r="Y313" s="50" t="n">
        <f aca="false">IF($U313=1,R313,0)</f>
        <v>0</v>
      </c>
      <c r="Z313" s="51" t="n">
        <f aca="false">Y313/$Y$5</f>
        <v>0</v>
      </c>
    </row>
    <row r="314" customFormat="false" ht="19.5" hidden="false" customHeight="true" outlineLevel="0" collapsed="false">
      <c r="A314" s="36"/>
      <c r="B314" s="37" t="n">
        <f aca="false">gennaio!$AG314</f>
        <v>0</v>
      </c>
      <c r="C314" s="38" t="n">
        <f aca="false">febbraio!AG314</f>
        <v>0</v>
      </c>
      <c r="D314" s="38" t="n">
        <f aca="false">marzo!AG314</f>
        <v>0</v>
      </c>
      <c r="E314" s="38" t="n">
        <f aca="false">aprile!AG314</f>
        <v>0</v>
      </c>
      <c r="F314" s="38" t="n">
        <f aca="false">maggio!AG314</f>
        <v>0</v>
      </c>
      <c r="G314" s="38" t="n">
        <f aca="false">giugno!AG314</f>
        <v>0</v>
      </c>
      <c r="H314" s="38" t="n">
        <f aca="false">luglio!AG314</f>
        <v>0</v>
      </c>
      <c r="I314" s="38" t="n">
        <f aca="false">agosto!AG314</f>
        <v>0</v>
      </c>
      <c r="J314" s="38" t="n">
        <f aca="false">settembre!AG314</f>
        <v>0</v>
      </c>
      <c r="K314" s="38" t="n">
        <f aca="false">ottobre!AG314</f>
        <v>0</v>
      </c>
      <c r="L314" s="38" t="n">
        <f aca="false">novembre!AG314</f>
        <v>0</v>
      </c>
      <c r="M314" s="39" t="n">
        <f aca="false">dicembre!AG314</f>
        <v>0</v>
      </c>
      <c r="N314" s="39" t="n">
        <f aca="false">mese!AG314</f>
        <v>0</v>
      </c>
      <c r="O314" s="47" t="n">
        <f aca="false">SUM(B314:N314)</f>
        <v>0</v>
      </c>
      <c r="P314" s="48" t="n">
        <f aca="false">O314/$O$5</f>
        <v>0</v>
      </c>
      <c r="Q314" s="42" t="n">
        <v>0</v>
      </c>
      <c r="R314" s="47" t="n">
        <f aca="false">O314-Q314</f>
        <v>0</v>
      </c>
      <c r="S314" s="49"/>
      <c r="U314" s="44"/>
      <c r="V314" s="50" t="n">
        <f aca="false">IF(U314=1,O314,0)</f>
        <v>0</v>
      </c>
      <c r="W314" s="51" t="n">
        <f aca="false">V314/$V$5</f>
        <v>0</v>
      </c>
      <c r="X314" s="50" t="n">
        <f aca="false">IF($U314=1,Q314,0)</f>
        <v>0</v>
      </c>
      <c r="Y314" s="50" t="n">
        <f aca="false">IF($U314=1,R314,0)</f>
        <v>0</v>
      </c>
      <c r="Z314" s="51" t="n">
        <f aca="false">Y314/$Y$5</f>
        <v>0</v>
      </c>
    </row>
    <row r="315" customFormat="false" ht="19.5" hidden="false" customHeight="true" outlineLevel="0" collapsed="false">
      <c r="A315" s="36"/>
      <c r="B315" s="37" t="n">
        <f aca="false">gennaio!$AG315</f>
        <v>0</v>
      </c>
      <c r="C315" s="38" t="n">
        <f aca="false">febbraio!AG315</f>
        <v>0</v>
      </c>
      <c r="D315" s="38" t="n">
        <f aca="false">marzo!AG315</f>
        <v>0</v>
      </c>
      <c r="E315" s="38" t="n">
        <f aca="false">aprile!AG315</f>
        <v>0</v>
      </c>
      <c r="F315" s="38" t="n">
        <f aca="false">maggio!AG315</f>
        <v>0</v>
      </c>
      <c r="G315" s="38" t="n">
        <f aca="false">giugno!AG315</f>
        <v>0</v>
      </c>
      <c r="H315" s="38" t="n">
        <f aca="false">luglio!AG315</f>
        <v>0</v>
      </c>
      <c r="I315" s="38" t="n">
        <f aca="false">agosto!AG315</f>
        <v>0</v>
      </c>
      <c r="J315" s="38" t="n">
        <f aca="false">settembre!AG315</f>
        <v>0</v>
      </c>
      <c r="K315" s="38" t="n">
        <f aca="false">ottobre!AG315</f>
        <v>0</v>
      </c>
      <c r="L315" s="38" t="n">
        <f aca="false">novembre!AG315</f>
        <v>0</v>
      </c>
      <c r="M315" s="39" t="n">
        <f aca="false">dicembre!AG315</f>
        <v>0</v>
      </c>
      <c r="N315" s="39" t="n">
        <f aca="false">mese!AG315</f>
        <v>0</v>
      </c>
      <c r="O315" s="47" t="n">
        <f aca="false">SUM(B315:N315)</f>
        <v>0</v>
      </c>
      <c r="P315" s="48" t="n">
        <f aca="false">O315/$O$5</f>
        <v>0</v>
      </c>
      <c r="Q315" s="42" t="n">
        <v>0</v>
      </c>
      <c r="R315" s="47" t="n">
        <f aca="false">O315-Q315</f>
        <v>0</v>
      </c>
      <c r="S315" s="49"/>
      <c r="U315" s="44"/>
      <c r="V315" s="50" t="n">
        <f aca="false">IF(U315=1,O315,0)</f>
        <v>0</v>
      </c>
      <c r="W315" s="51" t="n">
        <f aca="false">V315/$V$5</f>
        <v>0</v>
      </c>
      <c r="X315" s="50" t="n">
        <f aca="false">IF($U315=1,Q315,0)</f>
        <v>0</v>
      </c>
      <c r="Y315" s="50" t="n">
        <f aca="false">IF($U315=1,R315,0)</f>
        <v>0</v>
      </c>
      <c r="Z315" s="51" t="n">
        <f aca="false">Y315/$Y$5</f>
        <v>0</v>
      </c>
    </row>
    <row r="316" customFormat="false" ht="19.5" hidden="false" customHeight="true" outlineLevel="0" collapsed="false">
      <c r="A316" s="36"/>
      <c r="B316" s="37" t="n">
        <f aca="false">gennaio!$AG316</f>
        <v>0</v>
      </c>
      <c r="C316" s="38" t="n">
        <f aca="false">febbraio!AG316</f>
        <v>0</v>
      </c>
      <c r="D316" s="38" t="n">
        <f aca="false">marzo!AG316</f>
        <v>0</v>
      </c>
      <c r="E316" s="38" t="n">
        <f aca="false">aprile!AG316</f>
        <v>0</v>
      </c>
      <c r="F316" s="38" t="n">
        <f aca="false">maggio!AG316</f>
        <v>0</v>
      </c>
      <c r="G316" s="38" t="n">
        <f aca="false">giugno!AG316</f>
        <v>0</v>
      </c>
      <c r="H316" s="38" t="n">
        <f aca="false">luglio!AG316</f>
        <v>0</v>
      </c>
      <c r="I316" s="38" t="n">
        <f aca="false">agosto!AG316</f>
        <v>0</v>
      </c>
      <c r="J316" s="38" t="n">
        <f aca="false">settembre!AG316</f>
        <v>0</v>
      </c>
      <c r="K316" s="38" t="n">
        <f aca="false">ottobre!AG316</f>
        <v>0</v>
      </c>
      <c r="L316" s="38" t="n">
        <f aca="false">novembre!AG316</f>
        <v>0</v>
      </c>
      <c r="M316" s="39" t="n">
        <f aca="false">dicembre!AG316</f>
        <v>0</v>
      </c>
      <c r="N316" s="39" t="n">
        <f aca="false">mese!AG316</f>
        <v>0</v>
      </c>
      <c r="O316" s="47" t="n">
        <f aca="false">SUM(B316:N316)</f>
        <v>0</v>
      </c>
      <c r="P316" s="48" t="n">
        <f aca="false">O316/$O$5</f>
        <v>0</v>
      </c>
      <c r="Q316" s="42" t="n">
        <v>0</v>
      </c>
      <c r="R316" s="47" t="n">
        <f aca="false">O316-Q316</f>
        <v>0</v>
      </c>
      <c r="S316" s="49"/>
      <c r="U316" s="44"/>
      <c r="V316" s="50" t="n">
        <f aca="false">IF(U316=1,O316,0)</f>
        <v>0</v>
      </c>
      <c r="W316" s="51" t="n">
        <f aca="false">V316/$V$5</f>
        <v>0</v>
      </c>
      <c r="X316" s="50" t="n">
        <f aca="false">IF($U316=1,Q316,0)</f>
        <v>0</v>
      </c>
      <c r="Y316" s="50" t="n">
        <f aca="false">IF($U316=1,R316,0)</f>
        <v>0</v>
      </c>
      <c r="Z316" s="51" t="n">
        <f aca="false">Y316/$Y$5</f>
        <v>0</v>
      </c>
    </row>
    <row r="317" customFormat="false" ht="19.5" hidden="false" customHeight="true" outlineLevel="0" collapsed="false">
      <c r="A317" s="36"/>
      <c r="B317" s="37" t="n">
        <f aca="false">gennaio!$AG317</f>
        <v>0</v>
      </c>
      <c r="C317" s="38" t="n">
        <f aca="false">febbraio!AG317</f>
        <v>0</v>
      </c>
      <c r="D317" s="38" t="n">
        <f aca="false">marzo!AG317</f>
        <v>0</v>
      </c>
      <c r="E317" s="38" t="n">
        <f aca="false">aprile!AG317</f>
        <v>0</v>
      </c>
      <c r="F317" s="38" t="n">
        <f aca="false">maggio!AG317</f>
        <v>0</v>
      </c>
      <c r="G317" s="38" t="n">
        <f aca="false">giugno!AG317</f>
        <v>0</v>
      </c>
      <c r="H317" s="38" t="n">
        <f aca="false">luglio!AG317</f>
        <v>0</v>
      </c>
      <c r="I317" s="38" t="n">
        <f aca="false">agosto!AG317</f>
        <v>0</v>
      </c>
      <c r="J317" s="38" t="n">
        <f aca="false">settembre!AG317</f>
        <v>0</v>
      </c>
      <c r="K317" s="38" t="n">
        <f aca="false">ottobre!AG317</f>
        <v>0</v>
      </c>
      <c r="L317" s="38" t="n">
        <f aca="false">novembre!AG317</f>
        <v>0</v>
      </c>
      <c r="M317" s="39" t="n">
        <f aca="false">dicembre!AG317</f>
        <v>0</v>
      </c>
      <c r="N317" s="39" t="n">
        <f aca="false">mese!AG317</f>
        <v>0</v>
      </c>
      <c r="O317" s="47" t="n">
        <f aca="false">SUM(B317:N317)</f>
        <v>0</v>
      </c>
      <c r="P317" s="48" t="n">
        <f aca="false">O317/$O$5</f>
        <v>0</v>
      </c>
      <c r="Q317" s="42" t="n">
        <v>0</v>
      </c>
      <c r="R317" s="47" t="n">
        <f aca="false">O317-Q317</f>
        <v>0</v>
      </c>
      <c r="S317" s="49"/>
      <c r="U317" s="44"/>
      <c r="V317" s="50" t="n">
        <f aca="false">IF(U317=1,O317,0)</f>
        <v>0</v>
      </c>
      <c r="W317" s="51" t="n">
        <f aca="false">V317/$V$5</f>
        <v>0</v>
      </c>
      <c r="X317" s="50" t="n">
        <f aca="false">IF($U317=1,Q317,0)</f>
        <v>0</v>
      </c>
      <c r="Y317" s="50" t="n">
        <f aca="false">IF($U317=1,R317,0)</f>
        <v>0</v>
      </c>
      <c r="Z317" s="51" t="n">
        <f aca="false">Y317/$Y$5</f>
        <v>0</v>
      </c>
    </row>
    <row r="318" customFormat="false" ht="19.5" hidden="false" customHeight="true" outlineLevel="0" collapsed="false">
      <c r="A318" s="36"/>
      <c r="B318" s="37" t="n">
        <f aca="false">gennaio!$AG318</f>
        <v>0</v>
      </c>
      <c r="C318" s="38" t="n">
        <f aca="false">febbraio!AG318</f>
        <v>0</v>
      </c>
      <c r="D318" s="38" t="n">
        <f aca="false">marzo!AG318</f>
        <v>0</v>
      </c>
      <c r="E318" s="38" t="n">
        <f aca="false">aprile!AG318</f>
        <v>0</v>
      </c>
      <c r="F318" s="38" t="n">
        <f aca="false">maggio!AG318</f>
        <v>0</v>
      </c>
      <c r="G318" s="38" t="n">
        <f aca="false">giugno!AG318</f>
        <v>0</v>
      </c>
      <c r="H318" s="38" t="n">
        <f aca="false">luglio!AG318</f>
        <v>0</v>
      </c>
      <c r="I318" s="38" t="n">
        <f aca="false">agosto!AG318</f>
        <v>0</v>
      </c>
      <c r="J318" s="38" t="n">
        <f aca="false">settembre!AG318</f>
        <v>0</v>
      </c>
      <c r="K318" s="38" t="n">
        <f aca="false">ottobre!AG318</f>
        <v>0</v>
      </c>
      <c r="L318" s="38" t="n">
        <f aca="false">novembre!AG318</f>
        <v>0</v>
      </c>
      <c r="M318" s="39" t="n">
        <f aca="false">dicembre!AG318</f>
        <v>0</v>
      </c>
      <c r="N318" s="39" t="n">
        <f aca="false">mese!AG318</f>
        <v>0</v>
      </c>
      <c r="O318" s="47" t="n">
        <f aca="false">SUM(B318:N318)</f>
        <v>0</v>
      </c>
      <c r="P318" s="48" t="n">
        <f aca="false">O318/$O$5</f>
        <v>0</v>
      </c>
      <c r="Q318" s="42" t="n">
        <v>0</v>
      </c>
      <c r="R318" s="47" t="n">
        <f aca="false">O318-Q318</f>
        <v>0</v>
      </c>
      <c r="S318" s="49"/>
      <c r="U318" s="44"/>
      <c r="V318" s="50" t="n">
        <f aca="false">IF(U318=1,O318,0)</f>
        <v>0</v>
      </c>
      <c r="W318" s="51" t="n">
        <f aca="false">V318/$V$5</f>
        <v>0</v>
      </c>
      <c r="X318" s="50" t="n">
        <f aca="false">IF($U318=1,Q318,0)</f>
        <v>0</v>
      </c>
      <c r="Y318" s="50" t="n">
        <f aca="false">IF($U318=1,R318,0)</f>
        <v>0</v>
      </c>
      <c r="Z318" s="51" t="n">
        <f aca="false">Y318/$Y$5</f>
        <v>0</v>
      </c>
    </row>
    <row r="319" customFormat="false" ht="19.5" hidden="false" customHeight="true" outlineLevel="0" collapsed="false">
      <c r="A319" s="36"/>
      <c r="B319" s="37" t="n">
        <f aca="false">gennaio!$AG319</f>
        <v>0</v>
      </c>
      <c r="C319" s="38" t="n">
        <f aca="false">febbraio!AG319</f>
        <v>0</v>
      </c>
      <c r="D319" s="38" t="n">
        <f aca="false">marzo!AG319</f>
        <v>0</v>
      </c>
      <c r="E319" s="38" t="n">
        <f aca="false">aprile!AG319</f>
        <v>0</v>
      </c>
      <c r="F319" s="38" t="n">
        <f aca="false">maggio!AG319</f>
        <v>0</v>
      </c>
      <c r="G319" s="38" t="n">
        <f aca="false">giugno!AG319</f>
        <v>0</v>
      </c>
      <c r="H319" s="38" t="n">
        <f aca="false">luglio!AG319</f>
        <v>0</v>
      </c>
      <c r="I319" s="38" t="n">
        <f aca="false">agosto!AG319</f>
        <v>0</v>
      </c>
      <c r="J319" s="38" t="n">
        <f aca="false">settembre!AG319</f>
        <v>0</v>
      </c>
      <c r="K319" s="38" t="n">
        <f aca="false">ottobre!AG319</f>
        <v>0</v>
      </c>
      <c r="L319" s="38" t="n">
        <f aca="false">novembre!AG319</f>
        <v>0</v>
      </c>
      <c r="M319" s="39" t="n">
        <f aca="false">dicembre!AG319</f>
        <v>0</v>
      </c>
      <c r="N319" s="39" t="n">
        <f aca="false">mese!AG319</f>
        <v>0</v>
      </c>
      <c r="O319" s="47" t="n">
        <f aca="false">SUM(B319:N319)</f>
        <v>0</v>
      </c>
      <c r="P319" s="48" t="n">
        <f aca="false">O319/$O$5</f>
        <v>0</v>
      </c>
      <c r="Q319" s="42" t="n">
        <v>0</v>
      </c>
      <c r="R319" s="47" t="n">
        <f aca="false">O319-Q319</f>
        <v>0</v>
      </c>
      <c r="S319" s="49"/>
      <c r="U319" s="44"/>
      <c r="V319" s="50" t="n">
        <f aca="false">IF(U319=1,O319,0)</f>
        <v>0</v>
      </c>
      <c r="W319" s="51" t="n">
        <f aca="false">V319/$V$5</f>
        <v>0</v>
      </c>
      <c r="X319" s="50" t="n">
        <f aca="false">IF($U319=1,Q319,0)</f>
        <v>0</v>
      </c>
      <c r="Y319" s="50" t="n">
        <f aca="false">IF($U319=1,R319,0)</f>
        <v>0</v>
      </c>
      <c r="Z319" s="51" t="n">
        <f aca="false">Y319/$Y$5</f>
        <v>0</v>
      </c>
    </row>
    <row r="320" customFormat="false" ht="19.5" hidden="false" customHeight="true" outlineLevel="0" collapsed="false">
      <c r="A320" s="36"/>
      <c r="B320" s="37" t="n">
        <f aca="false">gennaio!$AG320</f>
        <v>0</v>
      </c>
      <c r="C320" s="38" t="n">
        <f aca="false">febbraio!AG320</f>
        <v>0</v>
      </c>
      <c r="D320" s="38" t="n">
        <f aca="false">marzo!AG320</f>
        <v>0</v>
      </c>
      <c r="E320" s="38" t="n">
        <f aca="false">aprile!AG320</f>
        <v>0</v>
      </c>
      <c r="F320" s="38" t="n">
        <f aca="false">maggio!AG320</f>
        <v>0</v>
      </c>
      <c r="G320" s="38" t="n">
        <f aca="false">giugno!AG320</f>
        <v>0</v>
      </c>
      <c r="H320" s="38" t="n">
        <f aca="false">luglio!AG320</f>
        <v>0</v>
      </c>
      <c r="I320" s="38" t="n">
        <f aca="false">agosto!AG320</f>
        <v>0</v>
      </c>
      <c r="J320" s="38" t="n">
        <f aca="false">settembre!AG320</f>
        <v>0</v>
      </c>
      <c r="K320" s="38" t="n">
        <f aca="false">ottobre!AG320</f>
        <v>0</v>
      </c>
      <c r="L320" s="38" t="n">
        <f aca="false">novembre!AG320</f>
        <v>0</v>
      </c>
      <c r="M320" s="39" t="n">
        <f aca="false">dicembre!AG320</f>
        <v>0</v>
      </c>
      <c r="N320" s="39" t="n">
        <f aca="false">mese!AG320</f>
        <v>0</v>
      </c>
      <c r="O320" s="47" t="n">
        <f aca="false">SUM(B320:N320)</f>
        <v>0</v>
      </c>
      <c r="P320" s="48" t="n">
        <f aca="false">O320/$O$5</f>
        <v>0</v>
      </c>
      <c r="Q320" s="42" t="n">
        <v>0</v>
      </c>
      <c r="R320" s="47" t="n">
        <f aca="false">O320-Q320</f>
        <v>0</v>
      </c>
      <c r="S320" s="49"/>
      <c r="U320" s="44"/>
      <c r="V320" s="50" t="n">
        <f aca="false">IF(U320=1,O320,0)</f>
        <v>0</v>
      </c>
      <c r="W320" s="51" t="n">
        <f aca="false">V320/$V$5</f>
        <v>0</v>
      </c>
      <c r="X320" s="50" t="n">
        <f aca="false">IF($U320=1,Q320,0)</f>
        <v>0</v>
      </c>
      <c r="Y320" s="50" t="n">
        <f aca="false">IF($U320=1,R320,0)</f>
        <v>0</v>
      </c>
      <c r="Z320" s="51" t="n">
        <f aca="false">Y320/$Y$5</f>
        <v>0</v>
      </c>
    </row>
    <row r="321" customFormat="false" ht="19.5" hidden="false" customHeight="true" outlineLevel="0" collapsed="false">
      <c r="A321" s="36"/>
      <c r="B321" s="37" t="n">
        <f aca="false">gennaio!$AG321</f>
        <v>0</v>
      </c>
      <c r="C321" s="38" t="n">
        <f aca="false">febbraio!AG321</f>
        <v>0</v>
      </c>
      <c r="D321" s="38" t="n">
        <f aca="false">marzo!AG321</f>
        <v>0</v>
      </c>
      <c r="E321" s="38" t="n">
        <f aca="false">aprile!AG321</f>
        <v>0</v>
      </c>
      <c r="F321" s="38" t="n">
        <f aca="false">maggio!AG321</f>
        <v>0</v>
      </c>
      <c r="G321" s="38" t="n">
        <f aca="false">giugno!AG321</f>
        <v>0</v>
      </c>
      <c r="H321" s="38" t="n">
        <f aca="false">luglio!AG321</f>
        <v>0</v>
      </c>
      <c r="I321" s="38" t="n">
        <f aca="false">agosto!AG321</f>
        <v>0</v>
      </c>
      <c r="J321" s="38" t="n">
        <f aca="false">settembre!AG321</f>
        <v>0</v>
      </c>
      <c r="K321" s="38" t="n">
        <f aca="false">ottobre!AG321</f>
        <v>0</v>
      </c>
      <c r="L321" s="38" t="n">
        <f aca="false">novembre!AG321</f>
        <v>0</v>
      </c>
      <c r="M321" s="39" t="n">
        <f aca="false">dicembre!AG321</f>
        <v>0</v>
      </c>
      <c r="N321" s="39" t="n">
        <f aca="false">mese!AG321</f>
        <v>0</v>
      </c>
      <c r="O321" s="47" t="n">
        <f aca="false">SUM(B321:N321)</f>
        <v>0</v>
      </c>
      <c r="P321" s="48" t="n">
        <f aca="false">O321/$O$5</f>
        <v>0</v>
      </c>
      <c r="Q321" s="42" t="n">
        <v>0</v>
      </c>
      <c r="R321" s="47" t="n">
        <f aca="false">O321-Q321</f>
        <v>0</v>
      </c>
      <c r="S321" s="49"/>
      <c r="U321" s="44"/>
      <c r="V321" s="50" t="n">
        <f aca="false">IF(U321=1,O321,0)</f>
        <v>0</v>
      </c>
      <c r="W321" s="51" t="n">
        <f aca="false">V321/$V$5</f>
        <v>0</v>
      </c>
      <c r="X321" s="50" t="n">
        <f aca="false">IF($U321=1,Q321,0)</f>
        <v>0</v>
      </c>
      <c r="Y321" s="50" t="n">
        <f aca="false">IF($U321=1,R321,0)</f>
        <v>0</v>
      </c>
      <c r="Z321" s="51" t="n">
        <f aca="false">Y321/$Y$5</f>
        <v>0</v>
      </c>
    </row>
    <row r="322" customFormat="false" ht="19.5" hidden="false" customHeight="true" outlineLevel="0" collapsed="false">
      <c r="A322" s="36"/>
      <c r="B322" s="37" t="n">
        <f aca="false">gennaio!$AG322</f>
        <v>0</v>
      </c>
      <c r="C322" s="38" t="n">
        <f aca="false">febbraio!AG322</f>
        <v>0</v>
      </c>
      <c r="D322" s="38" t="n">
        <f aca="false">marzo!AG322</f>
        <v>0</v>
      </c>
      <c r="E322" s="38" t="n">
        <f aca="false">aprile!AG322</f>
        <v>0</v>
      </c>
      <c r="F322" s="38" t="n">
        <f aca="false">maggio!AG322</f>
        <v>0</v>
      </c>
      <c r="G322" s="38" t="n">
        <f aca="false">giugno!AG322</f>
        <v>0</v>
      </c>
      <c r="H322" s="38" t="n">
        <f aca="false">luglio!AG322</f>
        <v>0</v>
      </c>
      <c r="I322" s="38" t="n">
        <f aca="false">agosto!AG322</f>
        <v>0</v>
      </c>
      <c r="J322" s="38" t="n">
        <f aca="false">settembre!AG322</f>
        <v>0</v>
      </c>
      <c r="K322" s="38" t="n">
        <f aca="false">ottobre!AG322</f>
        <v>0</v>
      </c>
      <c r="L322" s="38" t="n">
        <f aca="false">novembre!AG322</f>
        <v>0</v>
      </c>
      <c r="M322" s="39" t="n">
        <f aca="false">dicembre!AG322</f>
        <v>0</v>
      </c>
      <c r="N322" s="39" t="n">
        <f aca="false">mese!AG322</f>
        <v>0</v>
      </c>
      <c r="O322" s="47" t="n">
        <f aca="false">SUM(B322:N322)</f>
        <v>0</v>
      </c>
      <c r="P322" s="48" t="n">
        <f aca="false">O322/$O$5</f>
        <v>0</v>
      </c>
      <c r="Q322" s="42" t="n">
        <v>0</v>
      </c>
      <c r="R322" s="47" t="n">
        <f aca="false">O322-Q322</f>
        <v>0</v>
      </c>
      <c r="S322" s="49"/>
      <c r="U322" s="44"/>
      <c r="V322" s="50" t="n">
        <f aca="false">IF(U322=1,O322,0)</f>
        <v>0</v>
      </c>
      <c r="W322" s="51" t="n">
        <f aca="false">V322/$V$5</f>
        <v>0</v>
      </c>
      <c r="X322" s="50" t="n">
        <f aca="false">IF($U322=1,Q322,0)</f>
        <v>0</v>
      </c>
      <c r="Y322" s="50" t="n">
        <f aca="false">IF($U322=1,R322,0)</f>
        <v>0</v>
      </c>
      <c r="Z322" s="51" t="n">
        <f aca="false">Y322/$Y$5</f>
        <v>0</v>
      </c>
    </row>
    <row r="323" customFormat="false" ht="19.5" hidden="false" customHeight="true" outlineLevel="0" collapsed="false">
      <c r="A323" s="36"/>
      <c r="B323" s="37" t="n">
        <f aca="false">gennaio!$AG323</f>
        <v>0</v>
      </c>
      <c r="C323" s="38" t="n">
        <f aca="false">febbraio!AG323</f>
        <v>0</v>
      </c>
      <c r="D323" s="38" t="n">
        <f aca="false">marzo!AG323</f>
        <v>0</v>
      </c>
      <c r="E323" s="38" t="n">
        <f aca="false">aprile!AG323</f>
        <v>0</v>
      </c>
      <c r="F323" s="38" t="n">
        <f aca="false">maggio!AG323</f>
        <v>0</v>
      </c>
      <c r="G323" s="38" t="n">
        <f aca="false">giugno!AG323</f>
        <v>0</v>
      </c>
      <c r="H323" s="38" t="n">
        <f aca="false">luglio!AG323</f>
        <v>0</v>
      </c>
      <c r="I323" s="38" t="n">
        <f aca="false">agosto!AG323</f>
        <v>0</v>
      </c>
      <c r="J323" s="38" t="n">
        <f aca="false">settembre!AG323</f>
        <v>0</v>
      </c>
      <c r="K323" s="38" t="n">
        <f aca="false">ottobre!AG323</f>
        <v>0</v>
      </c>
      <c r="L323" s="38" t="n">
        <f aca="false">novembre!AG323</f>
        <v>0</v>
      </c>
      <c r="M323" s="39" t="n">
        <f aca="false">dicembre!AG323</f>
        <v>0</v>
      </c>
      <c r="N323" s="39" t="n">
        <f aca="false">mese!AG323</f>
        <v>0</v>
      </c>
      <c r="O323" s="47" t="n">
        <f aca="false">SUM(B323:N323)</f>
        <v>0</v>
      </c>
      <c r="P323" s="48" t="n">
        <f aca="false">O323/$O$5</f>
        <v>0</v>
      </c>
      <c r="Q323" s="42" t="n">
        <v>0</v>
      </c>
      <c r="R323" s="47" t="n">
        <f aca="false">O323-Q323</f>
        <v>0</v>
      </c>
      <c r="S323" s="49"/>
      <c r="U323" s="44"/>
      <c r="V323" s="50" t="n">
        <f aca="false">IF(U323=1,O323,0)</f>
        <v>0</v>
      </c>
      <c r="W323" s="51" t="n">
        <f aca="false">V323/$V$5</f>
        <v>0</v>
      </c>
      <c r="X323" s="50" t="n">
        <f aca="false">IF($U323=1,Q323,0)</f>
        <v>0</v>
      </c>
      <c r="Y323" s="50" t="n">
        <f aca="false">IF($U323=1,R323,0)</f>
        <v>0</v>
      </c>
      <c r="Z323" s="51" t="n">
        <f aca="false">Y323/$Y$5</f>
        <v>0</v>
      </c>
    </row>
    <row r="324" customFormat="false" ht="19.5" hidden="false" customHeight="true" outlineLevel="0" collapsed="false">
      <c r="A324" s="36"/>
      <c r="B324" s="37" t="n">
        <f aca="false">gennaio!$AG324</f>
        <v>0</v>
      </c>
      <c r="C324" s="38" t="n">
        <f aca="false">febbraio!AG324</f>
        <v>0</v>
      </c>
      <c r="D324" s="38" t="n">
        <f aca="false">marzo!AG324</f>
        <v>0</v>
      </c>
      <c r="E324" s="38" t="n">
        <f aca="false">aprile!AG324</f>
        <v>0</v>
      </c>
      <c r="F324" s="38" t="n">
        <f aca="false">maggio!AG324</f>
        <v>0</v>
      </c>
      <c r="G324" s="38" t="n">
        <f aca="false">giugno!AG324</f>
        <v>0</v>
      </c>
      <c r="H324" s="38" t="n">
        <f aca="false">luglio!AG324</f>
        <v>0</v>
      </c>
      <c r="I324" s="38" t="n">
        <f aca="false">agosto!AG324</f>
        <v>0</v>
      </c>
      <c r="J324" s="38" t="n">
        <f aca="false">settembre!AG324</f>
        <v>0</v>
      </c>
      <c r="K324" s="38" t="n">
        <f aca="false">ottobre!AG324</f>
        <v>0</v>
      </c>
      <c r="L324" s="38" t="n">
        <f aca="false">novembre!AG324</f>
        <v>0</v>
      </c>
      <c r="M324" s="39" t="n">
        <f aca="false">dicembre!AG324</f>
        <v>0</v>
      </c>
      <c r="N324" s="39" t="n">
        <f aca="false">mese!AG324</f>
        <v>0</v>
      </c>
      <c r="O324" s="47" t="n">
        <f aca="false">SUM(B324:N324)</f>
        <v>0</v>
      </c>
      <c r="P324" s="48" t="n">
        <f aca="false">O324/$O$5</f>
        <v>0</v>
      </c>
      <c r="Q324" s="42" t="n">
        <v>0</v>
      </c>
      <c r="R324" s="47" t="n">
        <f aca="false">O324-Q324</f>
        <v>0</v>
      </c>
      <c r="S324" s="49"/>
      <c r="U324" s="44"/>
      <c r="V324" s="50" t="n">
        <f aca="false">IF(U324=1,O324,0)</f>
        <v>0</v>
      </c>
      <c r="W324" s="51" t="n">
        <f aca="false">V324/$V$5</f>
        <v>0</v>
      </c>
      <c r="X324" s="50" t="n">
        <f aca="false">IF($U324=1,Q324,0)</f>
        <v>0</v>
      </c>
      <c r="Y324" s="50" t="n">
        <f aca="false">IF($U324=1,R324,0)</f>
        <v>0</v>
      </c>
      <c r="Z324" s="51" t="n">
        <f aca="false">Y324/$Y$5</f>
        <v>0</v>
      </c>
    </row>
    <row r="325" customFormat="false" ht="19.5" hidden="false" customHeight="true" outlineLevel="0" collapsed="false">
      <c r="A325" s="36"/>
      <c r="B325" s="37" t="n">
        <f aca="false">gennaio!$AG325</f>
        <v>0</v>
      </c>
      <c r="C325" s="38" t="n">
        <f aca="false">febbraio!AG325</f>
        <v>0</v>
      </c>
      <c r="D325" s="38" t="n">
        <f aca="false">marzo!AG325</f>
        <v>0</v>
      </c>
      <c r="E325" s="38" t="n">
        <f aca="false">aprile!AG325</f>
        <v>0</v>
      </c>
      <c r="F325" s="38" t="n">
        <f aca="false">maggio!AG325</f>
        <v>0</v>
      </c>
      <c r="G325" s="38" t="n">
        <f aca="false">giugno!AG325</f>
        <v>0</v>
      </c>
      <c r="H325" s="38" t="n">
        <f aca="false">luglio!AG325</f>
        <v>0</v>
      </c>
      <c r="I325" s="38" t="n">
        <f aca="false">agosto!AG325</f>
        <v>0</v>
      </c>
      <c r="J325" s="38" t="n">
        <f aca="false">settembre!AG325</f>
        <v>0</v>
      </c>
      <c r="K325" s="38" t="n">
        <f aca="false">ottobre!AG325</f>
        <v>0</v>
      </c>
      <c r="L325" s="38" t="n">
        <f aca="false">novembre!AG325</f>
        <v>0</v>
      </c>
      <c r="M325" s="39" t="n">
        <f aca="false">dicembre!AG325</f>
        <v>0</v>
      </c>
      <c r="N325" s="39" t="n">
        <f aca="false">mese!AG325</f>
        <v>0</v>
      </c>
      <c r="O325" s="47" t="n">
        <f aca="false">SUM(B325:N325)</f>
        <v>0</v>
      </c>
      <c r="P325" s="48" t="n">
        <f aca="false">O325/$O$5</f>
        <v>0</v>
      </c>
      <c r="Q325" s="42" t="n">
        <v>0</v>
      </c>
      <c r="R325" s="47" t="n">
        <f aca="false">O325-Q325</f>
        <v>0</v>
      </c>
      <c r="S325" s="49"/>
      <c r="U325" s="44"/>
      <c r="V325" s="50" t="n">
        <f aca="false">IF(U325=1,O325,0)</f>
        <v>0</v>
      </c>
      <c r="W325" s="51" t="n">
        <f aca="false">V325/$V$5</f>
        <v>0</v>
      </c>
      <c r="X325" s="50" t="n">
        <f aca="false">IF($U325=1,Q325,0)</f>
        <v>0</v>
      </c>
      <c r="Y325" s="50" t="n">
        <f aca="false">IF($U325=1,R325,0)</f>
        <v>0</v>
      </c>
      <c r="Z325" s="51" t="n">
        <f aca="false">Y325/$Y$5</f>
        <v>0</v>
      </c>
    </row>
    <row r="326" customFormat="false" ht="19.5" hidden="false" customHeight="true" outlineLevel="0" collapsed="false">
      <c r="A326" s="36"/>
      <c r="B326" s="37" t="n">
        <f aca="false">gennaio!$AG326</f>
        <v>0</v>
      </c>
      <c r="C326" s="38" t="n">
        <f aca="false">febbraio!AG326</f>
        <v>0</v>
      </c>
      <c r="D326" s="38" t="n">
        <f aca="false">marzo!AG326</f>
        <v>0</v>
      </c>
      <c r="E326" s="38" t="n">
        <f aca="false">aprile!AG326</f>
        <v>0</v>
      </c>
      <c r="F326" s="38" t="n">
        <f aca="false">maggio!AG326</f>
        <v>0</v>
      </c>
      <c r="G326" s="38" t="n">
        <f aca="false">giugno!AG326</f>
        <v>0</v>
      </c>
      <c r="H326" s="38" t="n">
        <f aca="false">luglio!AG326</f>
        <v>0</v>
      </c>
      <c r="I326" s="38" t="n">
        <f aca="false">agosto!AG326</f>
        <v>0</v>
      </c>
      <c r="J326" s="38" t="n">
        <f aca="false">settembre!AG326</f>
        <v>0</v>
      </c>
      <c r="K326" s="38" t="n">
        <f aca="false">ottobre!AG326</f>
        <v>0</v>
      </c>
      <c r="L326" s="38" t="n">
        <f aca="false">novembre!AG326</f>
        <v>0</v>
      </c>
      <c r="M326" s="39" t="n">
        <f aca="false">dicembre!AG326</f>
        <v>0</v>
      </c>
      <c r="N326" s="39" t="n">
        <f aca="false">mese!AG326</f>
        <v>0</v>
      </c>
      <c r="O326" s="47" t="n">
        <f aca="false">SUM(B326:N326)</f>
        <v>0</v>
      </c>
      <c r="P326" s="48" t="n">
        <f aca="false">O326/$O$5</f>
        <v>0</v>
      </c>
      <c r="Q326" s="42" t="n">
        <v>0</v>
      </c>
      <c r="R326" s="47" t="n">
        <f aca="false">O326-Q326</f>
        <v>0</v>
      </c>
      <c r="S326" s="49"/>
      <c r="U326" s="44"/>
      <c r="V326" s="50" t="n">
        <f aca="false">IF(U326=1,O326,0)</f>
        <v>0</v>
      </c>
      <c r="W326" s="51" t="n">
        <f aca="false">V326/$V$5</f>
        <v>0</v>
      </c>
      <c r="X326" s="50" t="n">
        <f aca="false">IF($U326=1,Q326,0)</f>
        <v>0</v>
      </c>
      <c r="Y326" s="50" t="n">
        <f aca="false">IF($U326=1,R326,0)</f>
        <v>0</v>
      </c>
      <c r="Z326" s="51" t="n">
        <f aca="false">Y326/$Y$5</f>
        <v>0</v>
      </c>
    </row>
    <row r="327" customFormat="false" ht="19.5" hidden="false" customHeight="true" outlineLevel="0" collapsed="false">
      <c r="A327" s="36"/>
      <c r="B327" s="37" t="n">
        <f aca="false">gennaio!$AG327</f>
        <v>0</v>
      </c>
      <c r="C327" s="38" t="n">
        <f aca="false">febbraio!AG327</f>
        <v>0</v>
      </c>
      <c r="D327" s="38" t="n">
        <f aca="false">marzo!AG327</f>
        <v>0</v>
      </c>
      <c r="E327" s="38" t="n">
        <f aca="false">aprile!AG327</f>
        <v>0</v>
      </c>
      <c r="F327" s="38" t="n">
        <f aca="false">maggio!AG327</f>
        <v>0</v>
      </c>
      <c r="G327" s="38" t="n">
        <f aca="false">giugno!AG327</f>
        <v>0</v>
      </c>
      <c r="H327" s="38" t="n">
        <f aca="false">luglio!AG327</f>
        <v>0</v>
      </c>
      <c r="I327" s="38" t="n">
        <f aca="false">agosto!AG327</f>
        <v>0</v>
      </c>
      <c r="J327" s="38" t="n">
        <f aca="false">settembre!AG327</f>
        <v>0</v>
      </c>
      <c r="K327" s="38" t="n">
        <f aca="false">ottobre!AG327</f>
        <v>0</v>
      </c>
      <c r="L327" s="38" t="n">
        <f aca="false">novembre!AG327</f>
        <v>0</v>
      </c>
      <c r="M327" s="39" t="n">
        <f aca="false">dicembre!AG327</f>
        <v>0</v>
      </c>
      <c r="N327" s="39" t="n">
        <f aca="false">mese!AG327</f>
        <v>0</v>
      </c>
      <c r="O327" s="47" t="n">
        <f aca="false">SUM(B327:N327)</f>
        <v>0</v>
      </c>
      <c r="P327" s="48" t="n">
        <f aca="false">O327/$O$5</f>
        <v>0</v>
      </c>
      <c r="Q327" s="42" t="n">
        <v>0</v>
      </c>
      <c r="R327" s="47" t="n">
        <f aca="false">O327-Q327</f>
        <v>0</v>
      </c>
      <c r="S327" s="49"/>
      <c r="U327" s="44"/>
      <c r="V327" s="50" t="n">
        <f aca="false">IF(U327=1,O327,0)</f>
        <v>0</v>
      </c>
      <c r="W327" s="51" t="n">
        <f aca="false">V327/$V$5</f>
        <v>0</v>
      </c>
      <c r="X327" s="50" t="n">
        <f aca="false">IF($U327=1,Q327,0)</f>
        <v>0</v>
      </c>
      <c r="Y327" s="50" t="n">
        <f aca="false">IF($U327=1,R327,0)</f>
        <v>0</v>
      </c>
      <c r="Z327" s="51" t="n">
        <f aca="false">Y327/$Y$5</f>
        <v>0</v>
      </c>
    </row>
    <row r="328" customFormat="false" ht="19.5" hidden="false" customHeight="true" outlineLevel="0" collapsed="false">
      <c r="A328" s="36"/>
      <c r="B328" s="37" t="n">
        <f aca="false">gennaio!$AG328</f>
        <v>0</v>
      </c>
      <c r="C328" s="38" t="n">
        <f aca="false">febbraio!AG328</f>
        <v>0</v>
      </c>
      <c r="D328" s="38" t="n">
        <f aca="false">marzo!AG328</f>
        <v>0</v>
      </c>
      <c r="E328" s="38" t="n">
        <f aca="false">aprile!AG328</f>
        <v>0</v>
      </c>
      <c r="F328" s="38" t="n">
        <f aca="false">maggio!AG328</f>
        <v>0</v>
      </c>
      <c r="G328" s="38" t="n">
        <f aca="false">giugno!AG328</f>
        <v>0</v>
      </c>
      <c r="H328" s="38" t="n">
        <f aca="false">luglio!AG328</f>
        <v>0</v>
      </c>
      <c r="I328" s="38" t="n">
        <f aca="false">agosto!AG328</f>
        <v>0</v>
      </c>
      <c r="J328" s="38" t="n">
        <f aca="false">settembre!AG328</f>
        <v>0</v>
      </c>
      <c r="K328" s="38" t="n">
        <f aca="false">ottobre!AG328</f>
        <v>0</v>
      </c>
      <c r="L328" s="38" t="n">
        <f aca="false">novembre!AG328</f>
        <v>0</v>
      </c>
      <c r="M328" s="39" t="n">
        <f aca="false">dicembre!AG328</f>
        <v>0</v>
      </c>
      <c r="N328" s="39" t="n">
        <f aca="false">mese!AG328</f>
        <v>0</v>
      </c>
      <c r="O328" s="47" t="n">
        <f aca="false">SUM(B328:N328)</f>
        <v>0</v>
      </c>
      <c r="P328" s="48" t="n">
        <f aca="false">O328/$O$5</f>
        <v>0</v>
      </c>
      <c r="Q328" s="42" t="n">
        <v>0</v>
      </c>
      <c r="R328" s="47" t="n">
        <f aca="false">O328-Q328</f>
        <v>0</v>
      </c>
      <c r="S328" s="49"/>
      <c r="U328" s="44"/>
      <c r="V328" s="50" t="n">
        <f aca="false">IF(U328=1,O328,0)</f>
        <v>0</v>
      </c>
      <c r="W328" s="51" t="n">
        <f aca="false">V328/$V$5</f>
        <v>0</v>
      </c>
      <c r="X328" s="50" t="n">
        <f aca="false">IF($U328=1,Q328,0)</f>
        <v>0</v>
      </c>
      <c r="Y328" s="50" t="n">
        <f aca="false">IF($U328=1,R328,0)</f>
        <v>0</v>
      </c>
      <c r="Z328" s="51" t="n">
        <f aca="false">Y328/$Y$5</f>
        <v>0</v>
      </c>
    </row>
    <row r="329" customFormat="false" ht="19.5" hidden="false" customHeight="true" outlineLevel="0" collapsed="false">
      <c r="A329" s="36"/>
      <c r="B329" s="37" t="n">
        <f aca="false">gennaio!$AG329</f>
        <v>0</v>
      </c>
      <c r="C329" s="38" t="n">
        <f aca="false">febbraio!AG329</f>
        <v>0</v>
      </c>
      <c r="D329" s="38" t="n">
        <f aca="false">marzo!AG329</f>
        <v>0</v>
      </c>
      <c r="E329" s="38" t="n">
        <f aca="false">aprile!AG329</f>
        <v>0</v>
      </c>
      <c r="F329" s="38" t="n">
        <f aca="false">maggio!AG329</f>
        <v>0</v>
      </c>
      <c r="G329" s="38" t="n">
        <f aca="false">giugno!AG329</f>
        <v>0</v>
      </c>
      <c r="H329" s="38" t="n">
        <f aca="false">luglio!AG329</f>
        <v>0</v>
      </c>
      <c r="I329" s="38" t="n">
        <f aca="false">agosto!AG329</f>
        <v>0</v>
      </c>
      <c r="J329" s="38" t="n">
        <f aca="false">settembre!AG329</f>
        <v>0</v>
      </c>
      <c r="K329" s="38" t="n">
        <f aca="false">ottobre!AG329</f>
        <v>0</v>
      </c>
      <c r="L329" s="38" t="n">
        <f aca="false">novembre!AG329</f>
        <v>0</v>
      </c>
      <c r="M329" s="39" t="n">
        <f aca="false">dicembre!AG329</f>
        <v>0</v>
      </c>
      <c r="N329" s="39" t="n">
        <f aca="false">mese!AG329</f>
        <v>0</v>
      </c>
      <c r="O329" s="47" t="n">
        <f aca="false">SUM(B329:N329)</f>
        <v>0</v>
      </c>
      <c r="P329" s="48" t="n">
        <f aca="false">O329/$O$5</f>
        <v>0</v>
      </c>
      <c r="Q329" s="42" t="n">
        <v>0</v>
      </c>
      <c r="R329" s="47" t="n">
        <f aca="false">O329-Q329</f>
        <v>0</v>
      </c>
      <c r="S329" s="49"/>
      <c r="U329" s="44"/>
      <c r="V329" s="50" t="n">
        <f aca="false">IF(U329=1,O329,0)</f>
        <v>0</v>
      </c>
      <c r="W329" s="51" t="n">
        <f aca="false">V329/$V$5</f>
        <v>0</v>
      </c>
      <c r="X329" s="50" t="n">
        <f aca="false">IF($U329=1,Q329,0)</f>
        <v>0</v>
      </c>
      <c r="Y329" s="50" t="n">
        <f aca="false">IF($U329=1,R329,0)</f>
        <v>0</v>
      </c>
      <c r="Z329" s="51" t="n">
        <f aca="false">Y329/$Y$5</f>
        <v>0</v>
      </c>
    </row>
    <row r="330" customFormat="false" ht="19.5" hidden="false" customHeight="true" outlineLevel="0" collapsed="false">
      <c r="A330" s="36"/>
      <c r="B330" s="37" t="n">
        <f aca="false">gennaio!$AG330</f>
        <v>0</v>
      </c>
      <c r="C330" s="38" t="n">
        <f aca="false">febbraio!AG330</f>
        <v>0</v>
      </c>
      <c r="D330" s="38" t="n">
        <f aca="false">marzo!AG330</f>
        <v>0</v>
      </c>
      <c r="E330" s="38" t="n">
        <f aca="false">aprile!AG330</f>
        <v>0</v>
      </c>
      <c r="F330" s="38" t="n">
        <f aca="false">maggio!AG330</f>
        <v>0</v>
      </c>
      <c r="G330" s="38" t="n">
        <f aca="false">giugno!AG330</f>
        <v>0</v>
      </c>
      <c r="H330" s="38" t="n">
        <f aca="false">luglio!AG330</f>
        <v>0</v>
      </c>
      <c r="I330" s="38" t="n">
        <f aca="false">agosto!AG330</f>
        <v>0</v>
      </c>
      <c r="J330" s="38" t="n">
        <f aca="false">settembre!AG330</f>
        <v>0</v>
      </c>
      <c r="K330" s="38" t="n">
        <f aca="false">ottobre!AG330</f>
        <v>0</v>
      </c>
      <c r="L330" s="38" t="n">
        <f aca="false">novembre!AG330</f>
        <v>0</v>
      </c>
      <c r="M330" s="39" t="n">
        <f aca="false">dicembre!AG330</f>
        <v>0</v>
      </c>
      <c r="N330" s="39" t="n">
        <f aca="false">mese!AG330</f>
        <v>0</v>
      </c>
      <c r="O330" s="47" t="n">
        <f aca="false">SUM(B330:N330)</f>
        <v>0</v>
      </c>
      <c r="P330" s="48" t="n">
        <f aca="false">O330/$O$5</f>
        <v>0</v>
      </c>
      <c r="Q330" s="42" t="n">
        <v>0</v>
      </c>
      <c r="R330" s="47" t="n">
        <f aca="false">O330-Q330</f>
        <v>0</v>
      </c>
      <c r="S330" s="49"/>
      <c r="U330" s="44"/>
      <c r="V330" s="50" t="n">
        <f aca="false">IF(U330=1,O330,0)</f>
        <v>0</v>
      </c>
      <c r="W330" s="51" t="n">
        <f aca="false">V330/$V$5</f>
        <v>0</v>
      </c>
      <c r="X330" s="50" t="n">
        <f aca="false">IF($U330=1,Q330,0)</f>
        <v>0</v>
      </c>
      <c r="Y330" s="50" t="n">
        <f aca="false">IF($U330=1,R330,0)</f>
        <v>0</v>
      </c>
      <c r="Z330" s="51" t="n">
        <f aca="false">Y330/$Y$5</f>
        <v>0</v>
      </c>
    </row>
    <row r="331" customFormat="false" ht="19.5" hidden="false" customHeight="true" outlineLevel="0" collapsed="false">
      <c r="A331" s="36"/>
      <c r="B331" s="37" t="n">
        <f aca="false">gennaio!$AG331</f>
        <v>0</v>
      </c>
      <c r="C331" s="38" t="n">
        <f aca="false">febbraio!AG331</f>
        <v>0</v>
      </c>
      <c r="D331" s="38" t="n">
        <f aca="false">marzo!AG331</f>
        <v>0</v>
      </c>
      <c r="E331" s="38" t="n">
        <f aca="false">aprile!AG331</f>
        <v>0</v>
      </c>
      <c r="F331" s="38" t="n">
        <f aca="false">maggio!AG331</f>
        <v>0</v>
      </c>
      <c r="G331" s="38" t="n">
        <f aca="false">giugno!AG331</f>
        <v>0</v>
      </c>
      <c r="H331" s="38" t="n">
        <f aca="false">luglio!AG331</f>
        <v>0</v>
      </c>
      <c r="I331" s="38" t="n">
        <f aca="false">agosto!AG331</f>
        <v>0</v>
      </c>
      <c r="J331" s="38" t="n">
        <f aca="false">settembre!AG331</f>
        <v>0</v>
      </c>
      <c r="K331" s="38" t="n">
        <f aca="false">ottobre!AG331</f>
        <v>0</v>
      </c>
      <c r="L331" s="38" t="n">
        <f aca="false">novembre!AG331</f>
        <v>0</v>
      </c>
      <c r="M331" s="39" t="n">
        <f aca="false">dicembre!AG331</f>
        <v>0</v>
      </c>
      <c r="N331" s="39" t="n">
        <f aca="false">mese!AG331</f>
        <v>0</v>
      </c>
      <c r="O331" s="47" t="n">
        <f aca="false">SUM(B331:N331)</f>
        <v>0</v>
      </c>
      <c r="P331" s="48" t="n">
        <f aca="false">O331/$O$5</f>
        <v>0</v>
      </c>
      <c r="Q331" s="42" t="n">
        <v>0</v>
      </c>
      <c r="R331" s="47" t="n">
        <f aca="false">O331-Q331</f>
        <v>0</v>
      </c>
      <c r="S331" s="49"/>
      <c r="U331" s="44"/>
      <c r="V331" s="50" t="n">
        <f aca="false">IF(U331=1,O331,0)</f>
        <v>0</v>
      </c>
      <c r="W331" s="51" t="n">
        <f aca="false">V331/$V$5</f>
        <v>0</v>
      </c>
      <c r="X331" s="50" t="n">
        <f aca="false">IF($U331=1,Q331,0)</f>
        <v>0</v>
      </c>
      <c r="Y331" s="50" t="n">
        <f aca="false">IF($U331=1,R331,0)</f>
        <v>0</v>
      </c>
      <c r="Z331" s="51" t="n">
        <f aca="false">Y331/$Y$5</f>
        <v>0</v>
      </c>
    </row>
    <row r="332" customFormat="false" ht="19.5" hidden="false" customHeight="true" outlineLevel="0" collapsed="false">
      <c r="A332" s="36"/>
      <c r="B332" s="37" t="n">
        <f aca="false">gennaio!$AG332</f>
        <v>0</v>
      </c>
      <c r="C332" s="38" t="n">
        <f aca="false">febbraio!AG332</f>
        <v>0</v>
      </c>
      <c r="D332" s="38" t="n">
        <f aca="false">marzo!AG332</f>
        <v>0</v>
      </c>
      <c r="E332" s="38" t="n">
        <f aca="false">aprile!AG332</f>
        <v>0</v>
      </c>
      <c r="F332" s="38" t="n">
        <f aca="false">maggio!AG332</f>
        <v>0</v>
      </c>
      <c r="G332" s="38" t="n">
        <f aca="false">giugno!AG332</f>
        <v>0</v>
      </c>
      <c r="H332" s="38" t="n">
        <f aca="false">luglio!AG332</f>
        <v>0</v>
      </c>
      <c r="I332" s="38" t="n">
        <f aca="false">agosto!AG332</f>
        <v>0</v>
      </c>
      <c r="J332" s="38" t="n">
        <f aca="false">settembre!AG332</f>
        <v>0</v>
      </c>
      <c r="K332" s="38" t="n">
        <f aca="false">ottobre!AG332</f>
        <v>0</v>
      </c>
      <c r="L332" s="38" t="n">
        <f aca="false">novembre!AG332</f>
        <v>0</v>
      </c>
      <c r="M332" s="39" t="n">
        <f aca="false">dicembre!AG332</f>
        <v>0</v>
      </c>
      <c r="N332" s="39" t="n">
        <f aca="false">mese!AG332</f>
        <v>0</v>
      </c>
      <c r="O332" s="47" t="n">
        <f aca="false">SUM(B332:N332)</f>
        <v>0</v>
      </c>
      <c r="P332" s="48" t="n">
        <f aca="false">O332/$O$5</f>
        <v>0</v>
      </c>
      <c r="Q332" s="42" t="n">
        <v>0</v>
      </c>
      <c r="R332" s="47" t="n">
        <f aca="false">O332-Q332</f>
        <v>0</v>
      </c>
      <c r="S332" s="49"/>
      <c r="U332" s="44"/>
      <c r="V332" s="50" t="n">
        <f aca="false">IF(U332=1,O332,0)</f>
        <v>0</v>
      </c>
      <c r="W332" s="51" t="n">
        <f aca="false">V332/$V$5</f>
        <v>0</v>
      </c>
      <c r="X332" s="50" t="n">
        <f aca="false">IF($U332=1,Q332,0)</f>
        <v>0</v>
      </c>
      <c r="Y332" s="50" t="n">
        <f aca="false">IF($U332=1,R332,0)</f>
        <v>0</v>
      </c>
      <c r="Z332" s="51" t="n">
        <f aca="false">Y332/$Y$5</f>
        <v>0</v>
      </c>
    </row>
    <row r="333" customFormat="false" ht="19.5" hidden="false" customHeight="true" outlineLevel="0" collapsed="false">
      <c r="A333" s="36"/>
      <c r="B333" s="37" t="n">
        <f aca="false">gennaio!$AG333</f>
        <v>0</v>
      </c>
      <c r="C333" s="38" t="n">
        <f aca="false">febbraio!AG333</f>
        <v>0</v>
      </c>
      <c r="D333" s="38" t="n">
        <f aca="false">marzo!AG333</f>
        <v>0</v>
      </c>
      <c r="E333" s="38" t="n">
        <f aca="false">aprile!AG333</f>
        <v>0</v>
      </c>
      <c r="F333" s="38" t="n">
        <f aca="false">maggio!AG333</f>
        <v>0</v>
      </c>
      <c r="G333" s="38" t="n">
        <f aca="false">giugno!AG333</f>
        <v>0</v>
      </c>
      <c r="H333" s="38" t="n">
        <f aca="false">luglio!AG333</f>
        <v>0</v>
      </c>
      <c r="I333" s="38" t="n">
        <f aca="false">agosto!AG333</f>
        <v>0</v>
      </c>
      <c r="J333" s="38" t="n">
        <f aca="false">settembre!AG333</f>
        <v>0</v>
      </c>
      <c r="K333" s="38" t="n">
        <f aca="false">ottobre!AG333</f>
        <v>0</v>
      </c>
      <c r="L333" s="38" t="n">
        <f aca="false">novembre!AG333</f>
        <v>0</v>
      </c>
      <c r="M333" s="39" t="n">
        <f aca="false">dicembre!AG333</f>
        <v>0</v>
      </c>
      <c r="N333" s="39" t="n">
        <f aca="false">mese!AG333</f>
        <v>0</v>
      </c>
      <c r="O333" s="47" t="n">
        <f aca="false">SUM(B333:N333)</f>
        <v>0</v>
      </c>
      <c r="P333" s="48" t="n">
        <f aca="false">O333/$O$5</f>
        <v>0</v>
      </c>
      <c r="Q333" s="42" t="n">
        <v>0</v>
      </c>
      <c r="R333" s="47" t="n">
        <f aca="false">O333-Q333</f>
        <v>0</v>
      </c>
      <c r="S333" s="49"/>
      <c r="U333" s="44"/>
      <c r="V333" s="50" t="n">
        <f aca="false">IF(U333=1,O333,0)</f>
        <v>0</v>
      </c>
      <c r="W333" s="51" t="n">
        <f aca="false">V333/$V$5</f>
        <v>0</v>
      </c>
      <c r="X333" s="50" t="n">
        <f aca="false">IF($U333=1,Q333,0)</f>
        <v>0</v>
      </c>
      <c r="Y333" s="50" t="n">
        <f aca="false">IF($U333=1,R333,0)</f>
        <v>0</v>
      </c>
      <c r="Z333" s="51" t="n">
        <f aca="false">Y333/$Y$5</f>
        <v>0</v>
      </c>
    </row>
    <row r="334" customFormat="false" ht="19.5" hidden="false" customHeight="true" outlineLevel="0" collapsed="false">
      <c r="A334" s="36"/>
      <c r="B334" s="37" t="n">
        <f aca="false">gennaio!$AG334</f>
        <v>0</v>
      </c>
      <c r="C334" s="38" t="n">
        <f aca="false">febbraio!AG334</f>
        <v>0</v>
      </c>
      <c r="D334" s="38" t="n">
        <f aca="false">marzo!AG334</f>
        <v>0</v>
      </c>
      <c r="E334" s="38" t="n">
        <f aca="false">aprile!AG334</f>
        <v>0</v>
      </c>
      <c r="F334" s="38" t="n">
        <f aca="false">maggio!AG334</f>
        <v>0</v>
      </c>
      <c r="G334" s="38" t="n">
        <f aca="false">giugno!AG334</f>
        <v>0</v>
      </c>
      <c r="H334" s="38" t="n">
        <f aca="false">luglio!AG334</f>
        <v>0</v>
      </c>
      <c r="I334" s="38" t="n">
        <f aca="false">agosto!AG334</f>
        <v>0</v>
      </c>
      <c r="J334" s="38" t="n">
        <f aca="false">settembre!AG334</f>
        <v>0</v>
      </c>
      <c r="K334" s="38" t="n">
        <f aca="false">ottobre!AG334</f>
        <v>0</v>
      </c>
      <c r="L334" s="38" t="n">
        <f aca="false">novembre!AG334</f>
        <v>0</v>
      </c>
      <c r="M334" s="39" t="n">
        <f aca="false">dicembre!AG334</f>
        <v>0</v>
      </c>
      <c r="N334" s="39" t="n">
        <f aca="false">mese!AG334</f>
        <v>0</v>
      </c>
      <c r="O334" s="47" t="n">
        <f aca="false">SUM(B334:N334)</f>
        <v>0</v>
      </c>
      <c r="P334" s="48" t="n">
        <f aca="false">O334/$O$5</f>
        <v>0</v>
      </c>
      <c r="Q334" s="42" t="n">
        <v>0</v>
      </c>
      <c r="R334" s="47" t="n">
        <f aca="false">O334-Q334</f>
        <v>0</v>
      </c>
      <c r="S334" s="49"/>
      <c r="U334" s="44"/>
      <c r="V334" s="50" t="n">
        <f aca="false">IF(U334=1,O334,0)</f>
        <v>0</v>
      </c>
      <c r="W334" s="51" t="n">
        <f aca="false">V334/$V$5</f>
        <v>0</v>
      </c>
      <c r="X334" s="50" t="n">
        <f aca="false">IF($U334=1,Q334,0)</f>
        <v>0</v>
      </c>
      <c r="Y334" s="50" t="n">
        <f aca="false">IF($U334=1,R334,0)</f>
        <v>0</v>
      </c>
      <c r="Z334" s="51" t="n">
        <f aca="false">Y334/$Y$5</f>
        <v>0</v>
      </c>
    </row>
    <row r="335" customFormat="false" ht="19.5" hidden="false" customHeight="true" outlineLevel="0" collapsed="false">
      <c r="A335" s="36"/>
      <c r="B335" s="37" t="n">
        <f aca="false">gennaio!$AG335</f>
        <v>0</v>
      </c>
      <c r="C335" s="38" t="n">
        <f aca="false">febbraio!AG335</f>
        <v>0</v>
      </c>
      <c r="D335" s="38" t="n">
        <f aca="false">marzo!AG335</f>
        <v>0</v>
      </c>
      <c r="E335" s="38" t="n">
        <f aca="false">aprile!AG335</f>
        <v>0</v>
      </c>
      <c r="F335" s="38" t="n">
        <f aca="false">maggio!AG335</f>
        <v>0</v>
      </c>
      <c r="G335" s="38" t="n">
        <f aca="false">giugno!AG335</f>
        <v>0</v>
      </c>
      <c r="H335" s="38" t="n">
        <f aca="false">luglio!AG335</f>
        <v>0</v>
      </c>
      <c r="I335" s="38" t="n">
        <f aca="false">agosto!AG335</f>
        <v>0</v>
      </c>
      <c r="J335" s="38" t="n">
        <f aca="false">settembre!AG335</f>
        <v>0</v>
      </c>
      <c r="K335" s="38" t="n">
        <f aca="false">ottobre!AG335</f>
        <v>0</v>
      </c>
      <c r="L335" s="38" t="n">
        <f aca="false">novembre!AG335</f>
        <v>0</v>
      </c>
      <c r="M335" s="39" t="n">
        <f aca="false">dicembre!AG335</f>
        <v>0</v>
      </c>
      <c r="N335" s="39" t="n">
        <f aca="false">mese!AG335</f>
        <v>0</v>
      </c>
      <c r="O335" s="47" t="n">
        <f aca="false">SUM(B335:N335)</f>
        <v>0</v>
      </c>
      <c r="P335" s="48" t="n">
        <f aca="false">O335/$O$5</f>
        <v>0</v>
      </c>
      <c r="Q335" s="42" t="n">
        <v>0</v>
      </c>
      <c r="R335" s="47" t="n">
        <f aca="false">O335-Q335</f>
        <v>0</v>
      </c>
      <c r="S335" s="49"/>
      <c r="U335" s="44"/>
      <c r="V335" s="50" t="n">
        <f aca="false">IF(U335=1,O335,0)</f>
        <v>0</v>
      </c>
      <c r="W335" s="51" t="n">
        <f aca="false">V335/$V$5</f>
        <v>0</v>
      </c>
      <c r="X335" s="50" t="n">
        <f aca="false">IF($U335=1,Q335,0)</f>
        <v>0</v>
      </c>
      <c r="Y335" s="50" t="n">
        <f aca="false">IF($U335=1,R335,0)</f>
        <v>0</v>
      </c>
      <c r="Z335" s="51" t="n">
        <f aca="false">Y335/$Y$5</f>
        <v>0</v>
      </c>
    </row>
    <row r="336" customFormat="false" ht="19.5" hidden="false" customHeight="true" outlineLevel="0" collapsed="false">
      <c r="A336" s="36"/>
      <c r="B336" s="37" t="n">
        <f aca="false">gennaio!$AG336</f>
        <v>0</v>
      </c>
      <c r="C336" s="38" t="n">
        <f aca="false">febbraio!AG336</f>
        <v>0</v>
      </c>
      <c r="D336" s="38" t="n">
        <f aca="false">marzo!AG336</f>
        <v>0</v>
      </c>
      <c r="E336" s="38" t="n">
        <f aca="false">aprile!AG336</f>
        <v>0</v>
      </c>
      <c r="F336" s="38" t="n">
        <f aca="false">maggio!AG336</f>
        <v>0</v>
      </c>
      <c r="G336" s="38" t="n">
        <f aca="false">giugno!AG336</f>
        <v>0</v>
      </c>
      <c r="H336" s="38" t="n">
        <f aca="false">luglio!AG336</f>
        <v>0</v>
      </c>
      <c r="I336" s="38" t="n">
        <f aca="false">agosto!AG336</f>
        <v>0</v>
      </c>
      <c r="J336" s="38" t="n">
        <f aca="false">settembre!AG336</f>
        <v>0</v>
      </c>
      <c r="K336" s="38" t="n">
        <f aca="false">ottobre!AG336</f>
        <v>0</v>
      </c>
      <c r="L336" s="38" t="n">
        <f aca="false">novembre!AG336</f>
        <v>0</v>
      </c>
      <c r="M336" s="39" t="n">
        <f aca="false">dicembre!AG336</f>
        <v>0</v>
      </c>
      <c r="N336" s="39" t="n">
        <f aca="false">mese!AG336</f>
        <v>0</v>
      </c>
      <c r="O336" s="47" t="n">
        <f aca="false">SUM(B336:N336)</f>
        <v>0</v>
      </c>
      <c r="P336" s="48" t="n">
        <f aca="false">O336/$O$5</f>
        <v>0</v>
      </c>
      <c r="Q336" s="42" t="n">
        <v>0</v>
      </c>
      <c r="R336" s="47" t="n">
        <f aca="false">O336-Q336</f>
        <v>0</v>
      </c>
      <c r="S336" s="49"/>
      <c r="U336" s="44"/>
      <c r="V336" s="50" t="n">
        <f aca="false">IF(U336=1,O336,0)</f>
        <v>0</v>
      </c>
      <c r="W336" s="51" t="n">
        <f aca="false">V336/$V$5</f>
        <v>0</v>
      </c>
      <c r="X336" s="50" t="n">
        <f aca="false">IF($U336=1,Q336,0)</f>
        <v>0</v>
      </c>
      <c r="Y336" s="50" t="n">
        <f aca="false">IF($U336=1,R336,0)</f>
        <v>0</v>
      </c>
      <c r="Z336" s="51" t="n">
        <f aca="false">Y336/$Y$5</f>
        <v>0</v>
      </c>
    </row>
    <row r="337" customFormat="false" ht="19.5" hidden="false" customHeight="true" outlineLevel="0" collapsed="false">
      <c r="A337" s="36"/>
      <c r="B337" s="37" t="n">
        <f aca="false">gennaio!$AG337</f>
        <v>0</v>
      </c>
      <c r="C337" s="38" t="n">
        <f aca="false">febbraio!AG337</f>
        <v>0</v>
      </c>
      <c r="D337" s="38" t="n">
        <f aca="false">marzo!AG337</f>
        <v>0</v>
      </c>
      <c r="E337" s="38" t="n">
        <f aca="false">aprile!AG337</f>
        <v>0</v>
      </c>
      <c r="F337" s="38" t="n">
        <f aca="false">maggio!AG337</f>
        <v>0</v>
      </c>
      <c r="G337" s="38" t="n">
        <f aca="false">giugno!AG337</f>
        <v>0</v>
      </c>
      <c r="H337" s="38" t="n">
        <f aca="false">luglio!AG337</f>
        <v>0</v>
      </c>
      <c r="I337" s="38" t="n">
        <f aca="false">agosto!AG337</f>
        <v>0</v>
      </c>
      <c r="J337" s="38" t="n">
        <f aca="false">settembre!AG337</f>
        <v>0</v>
      </c>
      <c r="K337" s="38" t="n">
        <f aca="false">ottobre!AG337</f>
        <v>0</v>
      </c>
      <c r="L337" s="38" t="n">
        <f aca="false">novembre!AG337</f>
        <v>0</v>
      </c>
      <c r="M337" s="39" t="n">
        <f aca="false">dicembre!AG337</f>
        <v>0</v>
      </c>
      <c r="N337" s="39" t="n">
        <f aca="false">mese!AG337</f>
        <v>0</v>
      </c>
      <c r="O337" s="47" t="n">
        <f aca="false">SUM(B337:N337)</f>
        <v>0</v>
      </c>
      <c r="P337" s="48" t="n">
        <f aca="false">O337/$O$5</f>
        <v>0</v>
      </c>
      <c r="Q337" s="42" t="n">
        <v>0</v>
      </c>
      <c r="R337" s="47" t="n">
        <f aca="false">O337-Q337</f>
        <v>0</v>
      </c>
      <c r="S337" s="49"/>
      <c r="U337" s="44"/>
      <c r="V337" s="50" t="n">
        <f aca="false">IF(U337=1,O337,0)</f>
        <v>0</v>
      </c>
      <c r="W337" s="51" t="n">
        <f aca="false">V337/$V$5</f>
        <v>0</v>
      </c>
      <c r="X337" s="50" t="n">
        <f aca="false">IF($U337=1,Q337,0)</f>
        <v>0</v>
      </c>
      <c r="Y337" s="50" t="n">
        <f aca="false">IF($U337=1,R337,0)</f>
        <v>0</v>
      </c>
      <c r="Z337" s="51" t="n">
        <f aca="false">Y337/$Y$5</f>
        <v>0</v>
      </c>
    </row>
    <row r="338" customFormat="false" ht="19.5" hidden="false" customHeight="true" outlineLevel="0" collapsed="false">
      <c r="A338" s="36"/>
      <c r="B338" s="37" t="n">
        <f aca="false">gennaio!$AG338</f>
        <v>0</v>
      </c>
      <c r="C338" s="38" t="n">
        <f aca="false">febbraio!AG338</f>
        <v>0</v>
      </c>
      <c r="D338" s="38" t="n">
        <f aca="false">marzo!AG338</f>
        <v>0</v>
      </c>
      <c r="E338" s="38" t="n">
        <f aca="false">aprile!AG338</f>
        <v>0</v>
      </c>
      <c r="F338" s="38" t="n">
        <f aca="false">maggio!AG338</f>
        <v>0</v>
      </c>
      <c r="G338" s="38" t="n">
        <f aca="false">giugno!AG338</f>
        <v>0</v>
      </c>
      <c r="H338" s="38" t="n">
        <f aca="false">luglio!AG338</f>
        <v>0</v>
      </c>
      <c r="I338" s="38" t="n">
        <f aca="false">agosto!AG338</f>
        <v>0</v>
      </c>
      <c r="J338" s="38" t="n">
        <f aca="false">settembre!AG338</f>
        <v>0</v>
      </c>
      <c r="K338" s="38" t="n">
        <f aca="false">ottobre!AG338</f>
        <v>0</v>
      </c>
      <c r="L338" s="38" t="n">
        <f aca="false">novembre!AG338</f>
        <v>0</v>
      </c>
      <c r="M338" s="39" t="n">
        <f aca="false">dicembre!AG338</f>
        <v>0</v>
      </c>
      <c r="N338" s="39" t="n">
        <f aca="false">mese!AG338</f>
        <v>0</v>
      </c>
      <c r="O338" s="47" t="n">
        <f aca="false">SUM(B338:N338)</f>
        <v>0</v>
      </c>
      <c r="P338" s="48" t="n">
        <f aca="false">O338/$O$5</f>
        <v>0</v>
      </c>
      <c r="Q338" s="42" t="n">
        <v>0</v>
      </c>
      <c r="R338" s="47" t="n">
        <f aca="false">O338-Q338</f>
        <v>0</v>
      </c>
      <c r="S338" s="49"/>
      <c r="U338" s="44"/>
      <c r="V338" s="50" t="n">
        <f aca="false">IF(U338=1,O338,0)</f>
        <v>0</v>
      </c>
      <c r="W338" s="51" t="n">
        <f aca="false">V338/$V$5</f>
        <v>0</v>
      </c>
      <c r="X338" s="50" t="n">
        <f aca="false">IF($U338=1,Q338,0)</f>
        <v>0</v>
      </c>
      <c r="Y338" s="50" t="n">
        <f aca="false">IF($U338=1,R338,0)</f>
        <v>0</v>
      </c>
      <c r="Z338" s="51" t="n">
        <f aca="false">Y338/$Y$5</f>
        <v>0</v>
      </c>
    </row>
    <row r="339" customFormat="false" ht="19.5" hidden="false" customHeight="true" outlineLevel="0" collapsed="false">
      <c r="A339" s="36"/>
      <c r="B339" s="37" t="n">
        <f aca="false">gennaio!$AG339</f>
        <v>0</v>
      </c>
      <c r="C339" s="38" t="n">
        <f aca="false">febbraio!AG339</f>
        <v>0</v>
      </c>
      <c r="D339" s="38" t="n">
        <f aca="false">marzo!AG339</f>
        <v>0</v>
      </c>
      <c r="E339" s="38" t="n">
        <f aca="false">aprile!AG339</f>
        <v>0</v>
      </c>
      <c r="F339" s="38" t="n">
        <f aca="false">maggio!AG339</f>
        <v>0</v>
      </c>
      <c r="G339" s="38" t="n">
        <f aca="false">giugno!AG339</f>
        <v>0</v>
      </c>
      <c r="H339" s="38" t="n">
        <f aca="false">luglio!AG339</f>
        <v>0</v>
      </c>
      <c r="I339" s="38" t="n">
        <f aca="false">agosto!AG339</f>
        <v>0</v>
      </c>
      <c r="J339" s="38" t="n">
        <f aca="false">settembre!AG339</f>
        <v>0</v>
      </c>
      <c r="K339" s="38" t="n">
        <f aca="false">ottobre!AG339</f>
        <v>0</v>
      </c>
      <c r="L339" s="38" t="n">
        <f aca="false">novembre!AG339</f>
        <v>0</v>
      </c>
      <c r="M339" s="39" t="n">
        <f aca="false">dicembre!AG339</f>
        <v>0</v>
      </c>
      <c r="N339" s="39" t="n">
        <f aca="false">mese!AG339</f>
        <v>0</v>
      </c>
      <c r="O339" s="47" t="n">
        <f aca="false">SUM(B339:N339)</f>
        <v>0</v>
      </c>
      <c r="P339" s="48" t="n">
        <f aca="false">O339/$O$5</f>
        <v>0</v>
      </c>
      <c r="Q339" s="42" t="n">
        <v>0</v>
      </c>
      <c r="R339" s="47" t="n">
        <f aca="false">O339-Q339</f>
        <v>0</v>
      </c>
      <c r="S339" s="49"/>
      <c r="U339" s="44"/>
      <c r="V339" s="50" t="n">
        <f aca="false">IF(U339=1,O339,0)</f>
        <v>0</v>
      </c>
      <c r="W339" s="51" t="n">
        <f aca="false">V339/$V$5</f>
        <v>0</v>
      </c>
      <c r="X339" s="50" t="n">
        <f aca="false">IF($U339=1,Q339,0)</f>
        <v>0</v>
      </c>
      <c r="Y339" s="50" t="n">
        <f aca="false">IF($U339=1,R339,0)</f>
        <v>0</v>
      </c>
      <c r="Z339" s="51" t="n">
        <f aca="false">Y339/$Y$5</f>
        <v>0</v>
      </c>
    </row>
    <row r="340" customFormat="false" ht="19.5" hidden="false" customHeight="true" outlineLevel="0" collapsed="false">
      <c r="A340" s="36"/>
      <c r="B340" s="37" t="n">
        <f aca="false">gennaio!$AG340</f>
        <v>0</v>
      </c>
      <c r="C340" s="38" t="n">
        <f aca="false">febbraio!AG340</f>
        <v>0</v>
      </c>
      <c r="D340" s="38" t="n">
        <f aca="false">marzo!AG340</f>
        <v>0</v>
      </c>
      <c r="E340" s="38" t="n">
        <f aca="false">aprile!AG340</f>
        <v>0</v>
      </c>
      <c r="F340" s="38" t="n">
        <f aca="false">maggio!AG340</f>
        <v>0</v>
      </c>
      <c r="G340" s="38" t="n">
        <f aca="false">giugno!AG340</f>
        <v>0</v>
      </c>
      <c r="H340" s="38" t="n">
        <f aca="false">luglio!AG340</f>
        <v>0</v>
      </c>
      <c r="I340" s="38" t="n">
        <f aca="false">agosto!AG340</f>
        <v>0</v>
      </c>
      <c r="J340" s="38" t="n">
        <f aca="false">settembre!AG340</f>
        <v>0</v>
      </c>
      <c r="K340" s="38" t="n">
        <f aca="false">ottobre!AG340</f>
        <v>0</v>
      </c>
      <c r="L340" s="38" t="n">
        <f aca="false">novembre!AG340</f>
        <v>0</v>
      </c>
      <c r="M340" s="39" t="n">
        <f aca="false">dicembre!AG340</f>
        <v>0</v>
      </c>
      <c r="N340" s="39" t="n">
        <f aca="false">mese!AG340</f>
        <v>0</v>
      </c>
      <c r="O340" s="47" t="n">
        <f aca="false">SUM(B340:N340)</f>
        <v>0</v>
      </c>
      <c r="P340" s="48" t="n">
        <f aca="false">O340/$O$5</f>
        <v>0</v>
      </c>
      <c r="Q340" s="42" t="n">
        <v>0</v>
      </c>
      <c r="R340" s="47" t="n">
        <f aca="false">O340-Q340</f>
        <v>0</v>
      </c>
      <c r="S340" s="49"/>
      <c r="U340" s="44"/>
      <c r="V340" s="50" t="n">
        <f aca="false">IF(U340=1,O340,0)</f>
        <v>0</v>
      </c>
      <c r="W340" s="51" t="n">
        <f aca="false">V340/$V$5</f>
        <v>0</v>
      </c>
      <c r="X340" s="50" t="n">
        <f aca="false">IF($U340=1,Q340,0)</f>
        <v>0</v>
      </c>
      <c r="Y340" s="50" t="n">
        <f aca="false">IF($U340=1,R340,0)</f>
        <v>0</v>
      </c>
      <c r="Z340" s="51" t="n">
        <f aca="false">Y340/$Y$5</f>
        <v>0</v>
      </c>
    </row>
    <row r="341" customFormat="false" ht="19.5" hidden="false" customHeight="true" outlineLevel="0" collapsed="false">
      <c r="A341" s="36"/>
      <c r="B341" s="37" t="n">
        <f aca="false">gennaio!$AG341</f>
        <v>0</v>
      </c>
      <c r="C341" s="38" t="n">
        <f aca="false">febbraio!AG341</f>
        <v>0</v>
      </c>
      <c r="D341" s="38" t="n">
        <f aca="false">marzo!AG341</f>
        <v>0</v>
      </c>
      <c r="E341" s="38" t="n">
        <f aca="false">aprile!AG341</f>
        <v>0</v>
      </c>
      <c r="F341" s="38" t="n">
        <f aca="false">maggio!AG341</f>
        <v>0</v>
      </c>
      <c r="G341" s="38" t="n">
        <f aca="false">giugno!AG341</f>
        <v>0</v>
      </c>
      <c r="H341" s="38" t="n">
        <f aca="false">luglio!AG341</f>
        <v>0</v>
      </c>
      <c r="I341" s="38" t="n">
        <f aca="false">agosto!AG341</f>
        <v>0</v>
      </c>
      <c r="J341" s="38" t="n">
        <f aca="false">settembre!AG341</f>
        <v>0</v>
      </c>
      <c r="K341" s="38" t="n">
        <f aca="false">ottobre!AG341</f>
        <v>0</v>
      </c>
      <c r="L341" s="38" t="n">
        <f aca="false">novembre!AG341</f>
        <v>0</v>
      </c>
      <c r="M341" s="39" t="n">
        <f aca="false">dicembre!AG341</f>
        <v>0</v>
      </c>
      <c r="N341" s="39" t="n">
        <f aca="false">mese!AG341</f>
        <v>0</v>
      </c>
      <c r="O341" s="47" t="n">
        <f aca="false">SUM(B341:N341)</f>
        <v>0</v>
      </c>
      <c r="P341" s="48" t="n">
        <f aca="false">O341/$O$5</f>
        <v>0</v>
      </c>
      <c r="Q341" s="42" t="n">
        <v>0</v>
      </c>
      <c r="R341" s="47" t="n">
        <f aca="false">O341-Q341</f>
        <v>0</v>
      </c>
      <c r="S341" s="49"/>
      <c r="U341" s="44"/>
      <c r="V341" s="50" t="n">
        <f aca="false">IF(U341=1,O341,0)</f>
        <v>0</v>
      </c>
      <c r="W341" s="51" t="n">
        <f aca="false">V341/$V$5</f>
        <v>0</v>
      </c>
      <c r="X341" s="50" t="n">
        <f aca="false">IF($U341=1,Q341,0)</f>
        <v>0</v>
      </c>
      <c r="Y341" s="50" t="n">
        <f aca="false">IF($U341=1,R341,0)</f>
        <v>0</v>
      </c>
      <c r="Z341" s="51" t="n">
        <f aca="false">Y341/$Y$5</f>
        <v>0</v>
      </c>
    </row>
    <row r="342" customFormat="false" ht="19.5" hidden="false" customHeight="true" outlineLevel="0" collapsed="false">
      <c r="A342" s="36"/>
      <c r="B342" s="37" t="n">
        <f aca="false">gennaio!$AG342</f>
        <v>0</v>
      </c>
      <c r="C342" s="38" t="n">
        <f aca="false">febbraio!AG342</f>
        <v>0</v>
      </c>
      <c r="D342" s="38" t="n">
        <f aca="false">marzo!AG342</f>
        <v>0</v>
      </c>
      <c r="E342" s="38" t="n">
        <f aca="false">aprile!AG342</f>
        <v>0</v>
      </c>
      <c r="F342" s="38" t="n">
        <f aca="false">maggio!AG342</f>
        <v>0</v>
      </c>
      <c r="G342" s="38" t="n">
        <f aca="false">giugno!AG342</f>
        <v>0</v>
      </c>
      <c r="H342" s="38" t="n">
        <f aca="false">luglio!AG342</f>
        <v>0</v>
      </c>
      <c r="I342" s="38" t="n">
        <f aca="false">agosto!AG342</f>
        <v>0</v>
      </c>
      <c r="J342" s="38" t="n">
        <f aca="false">settembre!AG342</f>
        <v>0</v>
      </c>
      <c r="K342" s="38" t="n">
        <f aca="false">ottobre!AG342</f>
        <v>0</v>
      </c>
      <c r="L342" s="38" t="n">
        <f aca="false">novembre!AG342</f>
        <v>0</v>
      </c>
      <c r="M342" s="39" t="n">
        <f aca="false">dicembre!AG342</f>
        <v>0</v>
      </c>
      <c r="N342" s="39" t="n">
        <f aca="false">mese!AG342</f>
        <v>0</v>
      </c>
      <c r="O342" s="47" t="n">
        <f aca="false">SUM(B342:N342)</f>
        <v>0</v>
      </c>
      <c r="P342" s="48" t="n">
        <f aca="false">O342/$O$5</f>
        <v>0</v>
      </c>
      <c r="Q342" s="42" t="n">
        <v>0</v>
      </c>
      <c r="R342" s="47" t="n">
        <f aca="false">O342-Q342</f>
        <v>0</v>
      </c>
      <c r="S342" s="49"/>
      <c r="U342" s="44"/>
      <c r="V342" s="50" t="n">
        <f aca="false">IF(U342=1,O342,0)</f>
        <v>0</v>
      </c>
      <c r="W342" s="51" t="n">
        <f aca="false">V342/$V$5</f>
        <v>0</v>
      </c>
      <c r="X342" s="50" t="n">
        <f aca="false">IF($U342=1,Q342,0)</f>
        <v>0</v>
      </c>
      <c r="Y342" s="50" t="n">
        <f aca="false">IF($U342=1,R342,0)</f>
        <v>0</v>
      </c>
      <c r="Z342" s="51" t="n">
        <f aca="false">Y342/$Y$5</f>
        <v>0</v>
      </c>
    </row>
    <row r="343" customFormat="false" ht="19.5" hidden="false" customHeight="true" outlineLevel="0" collapsed="false">
      <c r="A343" s="36"/>
      <c r="B343" s="37" t="n">
        <f aca="false">gennaio!$AG343</f>
        <v>0</v>
      </c>
      <c r="C343" s="38" t="n">
        <f aca="false">febbraio!AG343</f>
        <v>0</v>
      </c>
      <c r="D343" s="38" t="n">
        <f aca="false">marzo!AG343</f>
        <v>0</v>
      </c>
      <c r="E343" s="38" t="n">
        <f aca="false">aprile!AG343</f>
        <v>0</v>
      </c>
      <c r="F343" s="38" t="n">
        <f aca="false">maggio!AG343</f>
        <v>0</v>
      </c>
      <c r="G343" s="38" t="n">
        <f aca="false">giugno!AG343</f>
        <v>0</v>
      </c>
      <c r="H343" s="38" t="n">
        <f aca="false">luglio!AG343</f>
        <v>0</v>
      </c>
      <c r="I343" s="38" t="n">
        <f aca="false">agosto!AG343</f>
        <v>0</v>
      </c>
      <c r="J343" s="38" t="n">
        <f aca="false">settembre!AG343</f>
        <v>0</v>
      </c>
      <c r="K343" s="38" t="n">
        <f aca="false">ottobre!AG343</f>
        <v>0</v>
      </c>
      <c r="L343" s="38" t="n">
        <f aca="false">novembre!AG343</f>
        <v>0</v>
      </c>
      <c r="M343" s="39" t="n">
        <f aca="false">dicembre!AG343</f>
        <v>0</v>
      </c>
      <c r="N343" s="39" t="n">
        <f aca="false">mese!AG343</f>
        <v>0</v>
      </c>
      <c r="O343" s="47" t="n">
        <f aca="false">SUM(B343:N343)</f>
        <v>0</v>
      </c>
      <c r="P343" s="48" t="n">
        <f aca="false">O343/$O$5</f>
        <v>0</v>
      </c>
      <c r="Q343" s="42" t="n">
        <v>0</v>
      </c>
      <c r="R343" s="47" t="n">
        <f aca="false">O343-Q343</f>
        <v>0</v>
      </c>
      <c r="S343" s="49"/>
      <c r="U343" s="44"/>
      <c r="V343" s="50" t="n">
        <f aca="false">IF(U343=1,O343,0)</f>
        <v>0</v>
      </c>
      <c r="W343" s="51" t="n">
        <f aca="false">V343/$V$5</f>
        <v>0</v>
      </c>
      <c r="X343" s="50" t="n">
        <f aca="false">IF($U343=1,Q343,0)</f>
        <v>0</v>
      </c>
      <c r="Y343" s="50" t="n">
        <f aca="false">IF($U343=1,R343,0)</f>
        <v>0</v>
      </c>
      <c r="Z343" s="51" t="n">
        <f aca="false">Y343/$Y$5</f>
        <v>0</v>
      </c>
    </row>
    <row r="344" customFormat="false" ht="19.5" hidden="false" customHeight="true" outlineLevel="0" collapsed="false">
      <c r="A344" s="36"/>
      <c r="B344" s="37" t="n">
        <f aca="false">gennaio!$AG344</f>
        <v>0</v>
      </c>
      <c r="C344" s="38" t="n">
        <f aca="false">febbraio!AG344</f>
        <v>0</v>
      </c>
      <c r="D344" s="38" t="n">
        <f aca="false">marzo!AG344</f>
        <v>0</v>
      </c>
      <c r="E344" s="38" t="n">
        <f aca="false">aprile!AG344</f>
        <v>0</v>
      </c>
      <c r="F344" s="38" t="n">
        <f aca="false">maggio!AG344</f>
        <v>0</v>
      </c>
      <c r="G344" s="38" t="n">
        <f aca="false">giugno!AG344</f>
        <v>0</v>
      </c>
      <c r="H344" s="38" t="n">
        <f aca="false">luglio!AG344</f>
        <v>0</v>
      </c>
      <c r="I344" s="38" t="n">
        <f aca="false">agosto!AG344</f>
        <v>0</v>
      </c>
      <c r="J344" s="38" t="n">
        <f aca="false">settembre!AG344</f>
        <v>0</v>
      </c>
      <c r="K344" s="38" t="n">
        <f aca="false">ottobre!AG344</f>
        <v>0</v>
      </c>
      <c r="L344" s="38" t="n">
        <f aca="false">novembre!AG344</f>
        <v>0</v>
      </c>
      <c r="M344" s="39" t="n">
        <f aca="false">dicembre!AG344</f>
        <v>0</v>
      </c>
      <c r="N344" s="39" t="n">
        <f aca="false">mese!AG344</f>
        <v>0</v>
      </c>
      <c r="O344" s="47" t="n">
        <f aca="false">SUM(B344:N344)</f>
        <v>0</v>
      </c>
      <c r="P344" s="48" t="n">
        <f aca="false">O344/$O$5</f>
        <v>0</v>
      </c>
      <c r="Q344" s="42" t="n">
        <v>0</v>
      </c>
      <c r="R344" s="47" t="n">
        <f aca="false">O344-Q344</f>
        <v>0</v>
      </c>
      <c r="S344" s="49"/>
      <c r="U344" s="44"/>
      <c r="V344" s="50" t="n">
        <f aca="false">IF(U344=1,O344,0)</f>
        <v>0</v>
      </c>
      <c r="W344" s="51" t="n">
        <f aca="false">V344/$V$5</f>
        <v>0</v>
      </c>
      <c r="X344" s="50" t="n">
        <f aca="false">IF($U344=1,Q344,0)</f>
        <v>0</v>
      </c>
      <c r="Y344" s="50" t="n">
        <f aca="false">IF($U344=1,R344,0)</f>
        <v>0</v>
      </c>
      <c r="Z344" s="51" t="n">
        <f aca="false">Y344/$Y$5</f>
        <v>0</v>
      </c>
    </row>
    <row r="345" customFormat="false" ht="19.5" hidden="false" customHeight="true" outlineLevel="0" collapsed="false">
      <c r="A345" s="36"/>
      <c r="B345" s="37" t="n">
        <f aca="false">gennaio!$AG345</f>
        <v>0</v>
      </c>
      <c r="C345" s="38" t="n">
        <f aca="false">febbraio!AG345</f>
        <v>0</v>
      </c>
      <c r="D345" s="38" t="n">
        <f aca="false">marzo!AG345</f>
        <v>0</v>
      </c>
      <c r="E345" s="38" t="n">
        <f aca="false">aprile!AG345</f>
        <v>0</v>
      </c>
      <c r="F345" s="38" t="n">
        <f aca="false">maggio!AG345</f>
        <v>0</v>
      </c>
      <c r="G345" s="38" t="n">
        <f aca="false">giugno!AG345</f>
        <v>0</v>
      </c>
      <c r="H345" s="38" t="n">
        <f aca="false">luglio!AG345</f>
        <v>0</v>
      </c>
      <c r="I345" s="38" t="n">
        <f aca="false">agosto!AG345</f>
        <v>0</v>
      </c>
      <c r="J345" s="38" t="n">
        <f aca="false">settembre!AG345</f>
        <v>0</v>
      </c>
      <c r="K345" s="38" t="n">
        <f aca="false">ottobre!AG345</f>
        <v>0</v>
      </c>
      <c r="L345" s="38" t="n">
        <f aca="false">novembre!AG345</f>
        <v>0</v>
      </c>
      <c r="M345" s="39" t="n">
        <f aca="false">dicembre!AG345</f>
        <v>0</v>
      </c>
      <c r="N345" s="39" t="n">
        <f aca="false">mese!AG345</f>
        <v>0</v>
      </c>
      <c r="O345" s="47" t="n">
        <f aca="false">SUM(B345:N345)</f>
        <v>0</v>
      </c>
      <c r="P345" s="48" t="n">
        <f aca="false">O345/$O$5</f>
        <v>0</v>
      </c>
      <c r="Q345" s="42" t="n">
        <v>0</v>
      </c>
      <c r="R345" s="47" t="n">
        <f aca="false">O345-Q345</f>
        <v>0</v>
      </c>
      <c r="S345" s="49"/>
      <c r="U345" s="44"/>
      <c r="V345" s="50" t="n">
        <f aca="false">IF(U345=1,O345,0)</f>
        <v>0</v>
      </c>
      <c r="W345" s="51" t="n">
        <f aca="false">V345/$V$5</f>
        <v>0</v>
      </c>
      <c r="X345" s="50" t="n">
        <f aca="false">IF($U345=1,Q345,0)</f>
        <v>0</v>
      </c>
      <c r="Y345" s="50" t="n">
        <f aca="false">IF($U345=1,R345,0)</f>
        <v>0</v>
      </c>
      <c r="Z345" s="51" t="n">
        <f aca="false">Y345/$Y$5</f>
        <v>0</v>
      </c>
    </row>
    <row r="346" customFormat="false" ht="19.5" hidden="false" customHeight="true" outlineLevel="0" collapsed="false">
      <c r="A346" s="36"/>
      <c r="B346" s="37" t="n">
        <f aca="false">gennaio!$AG346</f>
        <v>0</v>
      </c>
      <c r="C346" s="38" t="n">
        <f aca="false">febbraio!AG346</f>
        <v>0</v>
      </c>
      <c r="D346" s="38" t="n">
        <f aca="false">marzo!AG346</f>
        <v>0</v>
      </c>
      <c r="E346" s="38" t="n">
        <f aca="false">aprile!AG346</f>
        <v>0</v>
      </c>
      <c r="F346" s="38" t="n">
        <f aca="false">maggio!AG346</f>
        <v>0</v>
      </c>
      <c r="G346" s="38" t="n">
        <f aca="false">giugno!AG346</f>
        <v>0</v>
      </c>
      <c r="H346" s="38" t="n">
        <f aca="false">luglio!AG346</f>
        <v>0</v>
      </c>
      <c r="I346" s="38" t="n">
        <f aca="false">agosto!AG346</f>
        <v>0</v>
      </c>
      <c r="J346" s="38" t="n">
        <f aca="false">settembre!AG346</f>
        <v>0</v>
      </c>
      <c r="K346" s="38" t="n">
        <f aca="false">ottobre!AG346</f>
        <v>0</v>
      </c>
      <c r="L346" s="38" t="n">
        <f aca="false">novembre!AG346</f>
        <v>0</v>
      </c>
      <c r="M346" s="39" t="n">
        <f aca="false">dicembre!AG346</f>
        <v>0</v>
      </c>
      <c r="N346" s="39" t="n">
        <f aca="false">mese!AG346</f>
        <v>0</v>
      </c>
      <c r="O346" s="47" t="n">
        <f aca="false">SUM(B346:N346)</f>
        <v>0</v>
      </c>
      <c r="P346" s="48" t="n">
        <f aca="false">O346/$O$5</f>
        <v>0</v>
      </c>
      <c r="Q346" s="42" t="n">
        <v>0</v>
      </c>
      <c r="R346" s="47" t="n">
        <f aca="false">O346-Q346</f>
        <v>0</v>
      </c>
      <c r="S346" s="49"/>
      <c r="U346" s="44"/>
      <c r="V346" s="50" t="n">
        <f aca="false">IF(U346=1,O346,0)</f>
        <v>0</v>
      </c>
      <c r="W346" s="51" t="n">
        <f aca="false">V346/$V$5</f>
        <v>0</v>
      </c>
      <c r="X346" s="50" t="n">
        <f aca="false">IF($U346=1,Q346,0)</f>
        <v>0</v>
      </c>
      <c r="Y346" s="50" t="n">
        <f aca="false">IF($U346=1,R346,0)</f>
        <v>0</v>
      </c>
      <c r="Z346" s="51" t="n">
        <f aca="false">Y346/$Y$5</f>
        <v>0</v>
      </c>
    </row>
    <row r="347" customFormat="false" ht="19.5" hidden="false" customHeight="true" outlineLevel="0" collapsed="false">
      <c r="A347" s="36"/>
      <c r="B347" s="37" t="n">
        <f aca="false">gennaio!$AG347</f>
        <v>0</v>
      </c>
      <c r="C347" s="38" t="n">
        <f aca="false">febbraio!AG347</f>
        <v>0</v>
      </c>
      <c r="D347" s="38" t="n">
        <f aca="false">marzo!AG347</f>
        <v>0</v>
      </c>
      <c r="E347" s="38" t="n">
        <f aca="false">aprile!AG347</f>
        <v>0</v>
      </c>
      <c r="F347" s="38" t="n">
        <f aca="false">maggio!AG347</f>
        <v>0</v>
      </c>
      <c r="G347" s="38" t="n">
        <f aca="false">giugno!AG347</f>
        <v>0</v>
      </c>
      <c r="H347" s="38" t="n">
        <f aca="false">luglio!AG347</f>
        <v>0</v>
      </c>
      <c r="I347" s="38" t="n">
        <f aca="false">agosto!AG347</f>
        <v>0</v>
      </c>
      <c r="J347" s="38" t="n">
        <f aca="false">settembre!AG347</f>
        <v>0</v>
      </c>
      <c r="K347" s="38" t="n">
        <f aca="false">ottobre!AG347</f>
        <v>0</v>
      </c>
      <c r="L347" s="38" t="n">
        <f aca="false">novembre!AG347</f>
        <v>0</v>
      </c>
      <c r="M347" s="39" t="n">
        <f aca="false">dicembre!AG347</f>
        <v>0</v>
      </c>
      <c r="N347" s="39" t="n">
        <f aca="false">mese!AG347</f>
        <v>0</v>
      </c>
      <c r="O347" s="47" t="n">
        <f aca="false">SUM(B347:N347)</f>
        <v>0</v>
      </c>
      <c r="P347" s="48" t="n">
        <f aca="false">O347/$O$5</f>
        <v>0</v>
      </c>
      <c r="Q347" s="42" t="n">
        <v>0</v>
      </c>
      <c r="R347" s="47" t="n">
        <f aca="false">O347-Q347</f>
        <v>0</v>
      </c>
      <c r="S347" s="49"/>
      <c r="U347" s="44"/>
      <c r="V347" s="50" t="n">
        <f aca="false">IF(U347=1,O347,0)</f>
        <v>0</v>
      </c>
      <c r="W347" s="51" t="n">
        <f aca="false">V347/$V$5</f>
        <v>0</v>
      </c>
      <c r="X347" s="50" t="n">
        <f aca="false">IF($U347=1,Q347,0)</f>
        <v>0</v>
      </c>
      <c r="Y347" s="50" t="n">
        <f aca="false">IF($U347=1,R347,0)</f>
        <v>0</v>
      </c>
      <c r="Z347" s="51" t="n">
        <f aca="false">Y347/$Y$5</f>
        <v>0</v>
      </c>
    </row>
    <row r="348" customFormat="false" ht="19.5" hidden="false" customHeight="true" outlineLevel="0" collapsed="false">
      <c r="A348" s="36"/>
      <c r="B348" s="37" t="n">
        <f aca="false">gennaio!$AG348</f>
        <v>0</v>
      </c>
      <c r="C348" s="38" t="n">
        <f aca="false">febbraio!AG348</f>
        <v>0</v>
      </c>
      <c r="D348" s="38" t="n">
        <f aca="false">marzo!AG348</f>
        <v>0</v>
      </c>
      <c r="E348" s="38" t="n">
        <f aca="false">aprile!AG348</f>
        <v>0</v>
      </c>
      <c r="F348" s="38" t="n">
        <f aca="false">maggio!AG348</f>
        <v>0</v>
      </c>
      <c r="G348" s="38" t="n">
        <f aca="false">giugno!AG348</f>
        <v>0</v>
      </c>
      <c r="H348" s="38" t="n">
        <f aca="false">luglio!AG348</f>
        <v>0</v>
      </c>
      <c r="I348" s="38" t="n">
        <f aca="false">agosto!AG348</f>
        <v>0</v>
      </c>
      <c r="J348" s="38" t="n">
        <f aca="false">settembre!AG348</f>
        <v>0</v>
      </c>
      <c r="K348" s="38" t="n">
        <f aca="false">ottobre!AG348</f>
        <v>0</v>
      </c>
      <c r="L348" s="38" t="n">
        <f aca="false">novembre!AG348</f>
        <v>0</v>
      </c>
      <c r="M348" s="39" t="n">
        <f aca="false">dicembre!AG348</f>
        <v>0</v>
      </c>
      <c r="N348" s="39" t="n">
        <f aca="false">mese!AG348</f>
        <v>0</v>
      </c>
      <c r="O348" s="47" t="n">
        <f aca="false">SUM(B348:N348)</f>
        <v>0</v>
      </c>
      <c r="P348" s="48" t="n">
        <f aca="false">O348/$O$5</f>
        <v>0</v>
      </c>
      <c r="Q348" s="42" t="n">
        <v>0</v>
      </c>
      <c r="R348" s="47" t="n">
        <f aca="false">O348-Q348</f>
        <v>0</v>
      </c>
      <c r="S348" s="49"/>
      <c r="U348" s="44"/>
      <c r="V348" s="50" t="n">
        <f aca="false">IF(U348=1,O348,0)</f>
        <v>0</v>
      </c>
      <c r="W348" s="51" t="n">
        <f aca="false">V348/$V$5</f>
        <v>0</v>
      </c>
      <c r="X348" s="50" t="n">
        <f aca="false">IF($U348=1,Q348,0)</f>
        <v>0</v>
      </c>
      <c r="Y348" s="50" t="n">
        <f aca="false">IF($U348=1,R348,0)</f>
        <v>0</v>
      </c>
      <c r="Z348" s="51" t="n">
        <f aca="false">Y348/$Y$5</f>
        <v>0</v>
      </c>
    </row>
    <row r="349" customFormat="false" ht="19.5" hidden="false" customHeight="true" outlineLevel="0" collapsed="false">
      <c r="A349" s="36"/>
      <c r="B349" s="37" t="n">
        <f aca="false">gennaio!$AG349</f>
        <v>0</v>
      </c>
      <c r="C349" s="38" t="n">
        <f aca="false">febbraio!AG349</f>
        <v>0</v>
      </c>
      <c r="D349" s="38" t="n">
        <f aca="false">marzo!AG349</f>
        <v>0</v>
      </c>
      <c r="E349" s="38" t="n">
        <f aca="false">aprile!AG349</f>
        <v>0</v>
      </c>
      <c r="F349" s="38" t="n">
        <f aca="false">maggio!AG349</f>
        <v>0</v>
      </c>
      <c r="G349" s="38" t="n">
        <f aca="false">giugno!AG349</f>
        <v>0</v>
      </c>
      <c r="H349" s="38" t="n">
        <f aca="false">luglio!AG349</f>
        <v>0</v>
      </c>
      <c r="I349" s="38" t="n">
        <f aca="false">agosto!AG349</f>
        <v>0</v>
      </c>
      <c r="J349" s="38" t="n">
        <f aca="false">settembre!AG349</f>
        <v>0</v>
      </c>
      <c r="K349" s="38" t="n">
        <f aca="false">ottobre!AG349</f>
        <v>0</v>
      </c>
      <c r="L349" s="38" t="n">
        <f aca="false">novembre!AG349</f>
        <v>0</v>
      </c>
      <c r="M349" s="39" t="n">
        <f aca="false">dicembre!AG349</f>
        <v>0</v>
      </c>
      <c r="N349" s="39" t="n">
        <f aca="false">mese!AG349</f>
        <v>0</v>
      </c>
      <c r="O349" s="47" t="n">
        <f aca="false">SUM(B349:N349)</f>
        <v>0</v>
      </c>
      <c r="P349" s="48" t="n">
        <f aca="false">O349/$O$5</f>
        <v>0</v>
      </c>
      <c r="Q349" s="42" t="n">
        <v>0</v>
      </c>
      <c r="R349" s="47" t="n">
        <f aca="false">O349-Q349</f>
        <v>0</v>
      </c>
      <c r="S349" s="49"/>
      <c r="U349" s="44"/>
      <c r="V349" s="50" t="n">
        <f aca="false">IF(U349=1,O349,0)</f>
        <v>0</v>
      </c>
      <c r="W349" s="51" t="n">
        <f aca="false">V349/$V$5</f>
        <v>0</v>
      </c>
      <c r="X349" s="50" t="n">
        <f aca="false">IF($U349=1,Q349,0)</f>
        <v>0</v>
      </c>
      <c r="Y349" s="50" t="n">
        <f aca="false">IF($U349=1,R349,0)</f>
        <v>0</v>
      </c>
      <c r="Z349" s="51" t="n">
        <f aca="false">Y349/$Y$5</f>
        <v>0</v>
      </c>
    </row>
    <row r="350" customFormat="false" ht="19.5" hidden="false" customHeight="true" outlineLevel="0" collapsed="false">
      <c r="A350" s="36"/>
      <c r="B350" s="37" t="n">
        <f aca="false">gennaio!$AG350</f>
        <v>0</v>
      </c>
      <c r="C350" s="38" t="n">
        <f aca="false">febbraio!AG350</f>
        <v>0</v>
      </c>
      <c r="D350" s="38" t="n">
        <f aca="false">marzo!AG350</f>
        <v>0</v>
      </c>
      <c r="E350" s="38" t="n">
        <f aca="false">aprile!AG350</f>
        <v>0</v>
      </c>
      <c r="F350" s="38" t="n">
        <f aca="false">maggio!AG350</f>
        <v>0</v>
      </c>
      <c r="G350" s="38" t="n">
        <f aca="false">giugno!AG350</f>
        <v>0</v>
      </c>
      <c r="H350" s="38" t="n">
        <f aca="false">luglio!AG350</f>
        <v>0</v>
      </c>
      <c r="I350" s="38" t="n">
        <f aca="false">agosto!AG350</f>
        <v>0</v>
      </c>
      <c r="J350" s="38" t="n">
        <f aca="false">settembre!AG350</f>
        <v>0</v>
      </c>
      <c r="K350" s="38" t="n">
        <f aca="false">ottobre!AG350</f>
        <v>0</v>
      </c>
      <c r="L350" s="38" t="n">
        <f aca="false">novembre!AG350</f>
        <v>0</v>
      </c>
      <c r="M350" s="39" t="n">
        <f aca="false">dicembre!AG350</f>
        <v>0</v>
      </c>
      <c r="N350" s="39" t="n">
        <f aca="false">mese!AG350</f>
        <v>0</v>
      </c>
      <c r="O350" s="47" t="n">
        <f aca="false">SUM(B350:N350)</f>
        <v>0</v>
      </c>
      <c r="P350" s="48" t="n">
        <f aca="false">O350/$O$5</f>
        <v>0</v>
      </c>
      <c r="Q350" s="42" t="n">
        <v>0</v>
      </c>
      <c r="R350" s="47" t="n">
        <f aca="false">O350-Q350</f>
        <v>0</v>
      </c>
      <c r="S350" s="49"/>
      <c r="U350" s="44"/>
      <c r="V350" s="50" t="n">
        <f aca="false">IF(U350=1,O350,0)</f>
        <v>0</v>
      </c>
      <c r="W350" s="51" t="n">
        <f aca="false">V350/$V$5</f>
        <v>0</v>
      </c>
      <c r="X350" s="50" t="n">
        <f aca="false">IF($U350=1,Q350,0)</f>
        <v>0</v>
      </c>
      <c r="Y350" s="50" t="n">
        <f aca="false">IF($U350=1,R350,0)</f>
        <v>0</v>
      </c>
      <c r="Z350" s="51" t="n">
        <f aca="false">Y350/$Y$5</f>
        <v>0</v>
      </c>
    </row>
    <row r="351" customFormat="false" ht="19.5" hidden="false" customHeight="true" outlineLevel="0" collapsed="false">
      <c r="A351" s="36"/>
      <c r="B351" s="37" t="n">
        <f aca="false">gennaio!$AG351</f>
        <v>0</v>
      </c>
      <c r="C351" s="38" t="n">
        <f aca="false">febbraio!AG351</f>
        <v>0</v>
      </c>
      <c r="D351" s="38" t="n">
        <f aca="false">marzo!AG351</f>
        <v>0</v>
      </c>
      <c r="E351" s="38" t="n">
        <f aca="false">aprile!AG351</f>
        <v>0</v>
      </c>
      <c r="F351" s="38" t="n">
        <f aca="false">maggio!AG351</f>
        <v>0</v>
      </c>
      <c r="G351" s="38" t="n">
        <f aca="false">giugno!AG351</f>
        <v>0</v>
      </c>
      <c r="H351" s="38" t="n">
        <f aca="false">luglio!AG351</f>
        <v>0</v>
      </c>
      <c r="I351" s="38" t="n">
        <f aca="false">agosto!AG351</f>
        <v>0</v>
      </c>
      <c r="J351" s="38" t="n">
        <f aca="false">settembre!AG351</f>
        <v>0</v>
      </c>
      <c r="K351" s="38" t="n">
        <f aca="false">ottobre!AG351</f>
        <v>0</v>
      </c>
      <c r="L351" s="38" t="n">
        <f aca="false">novembre!AG351</f>
        <v>0</v>
      </c>
      <c r="M351" s="39" t="n">
        <f aca="false">dicembre!AG351</f>
        <v>0</v>
      </c>
      <c r="N351" s="39" t="n">
        <f aca="false">mese!AG351</f>
        <v>0</v>
      </c>
      <c r="O351" s="47" t="n">
        <f aca="false">SUM(B351:N351)</f>
        <v>0</v>
      </c>
      <c r="P351" s="48" t="n">
        <f aca="false">O351/$O$5</f>
        <v>0</v>
      </c>
      <c r="Q351" s="42" t="n">
        <v>0</v>
      </c>
      <c r="R351" s="47" t="n">
        <f aca="false">O351-Q351</f>
        <v>0</v>
      </c>
      <c r="S351" s="49"/>
      <c r="U351" s="44"/>
      <c r="V351" s="50" t="n">
        <f aca="false">IF(U351=1,O351,0)</f>
        <v>0</v>
      </c>
      <c r="W351" s="51" t="n">
        <f aca="false">V351/$V$5</f>
        <v>0</v>
      </c>
      <c r="X351" s="50" t="n">
        <f aca="false">IF($U351=1,Q351,0)</f>
        <v>0</v>
      </c>
      <c r="Y351" s="50" t="n">
        <f aca="false">IF($U351=1,R351,0)</f>
        <v>0</v>
      </c>
      <c r="Z351" s="51" t="n">
        <f aca="false">Y351/$Y$5</f>
        <v>0</v>
      </c>
    </row>
    <row r="352" customFormat="false" ht="19.5" hidden="false" customHeight="true" outlineLevel="0" collapsed="false">
      <c r="A352" s="36"/>
      <c r="B352" s="37" t="n">
        <f aca="false">gennaio!$AG352</f>
        <v>0</v>
      </c>
      <c r="C352" s="38" t="n">
        <f aca="false">febbraio!AG352</f>
        <v>0</v>
      </c>
      <c r="D352" s="38" t="n">
        <f aca="false">marzo!AG352</f>
        <v>0</v>
      </c>
      <c r="E352" s="38" t="n">
        <f aca="false">aprile!AG352</f>
        <v>0</v>
      </c>
      <c r="F352" s="38" t="n">
        <f aca="false">maggio!AG352</f>
        <v>0</v>
      </c>
      <c r="G352" s="38" t="n">
        <f aca="false">giugno!AG352</f>
        <v>0</v>
      </c>
      <c r="H352" s="38" t="n">
        <f aca="false">luglio!AG352</f>
        <v>0</v>
      </c>
      <c r="I352" s="38" t="n">
        <f aca="false">agosto!AG352</f>
        <v>0</v>
      </c>
      <c r="J352" s="38" t="n">
        <f aca="false">settembre!AG352</f>
        <v>0</v>
      </c>
      <c r="K352" s="38" t="n">
        <f aca="false">ottobre!AG352</f>
        <v>0</v>
      </c>
      <c r="L352" s="38" t="n">
        <f aca="false">novembre!AG352</f>
        <v>0</v>
      </c>
      <c r="M352" s="39" t="n">
        <f aca="false">dicembre!AG352</f>
        <v>0</v>
      </c>
      <c r="N352" s="39" t="n">
        <f aca="false">mese!AG352</f>
        <v>0</v>
      </c>
      <c r="O352" s="47" t="n">
        <f aca="false">SUM(B352:N352)</f>
        <v>0</v>
      </c>
      <c r="P352" s="48" t="n">
        <f aca="false">O352/$O$5</f>
        <v>0</v>
      </c>
      <c r="Q352" s="42" t="n">
        <v>0</v>
      </c>
      <c r="R352" s="47" t="n">
        <f aca="false">O352-Q352</f>
        <v>0</v>
      </c>
      <c r="S352" s="49"/>
      <c r="U352" s="44"/>
      <c r="V352" s="50" t="n">
        <f aca="false">IF(U352=1,O352,0)</f>
        <v>0</v>
      </c>
      <c r="W352" s="51" t="n">
        <f aca="false">V352/$V$5</f>
        <v>0</v>
      </c>
      <c r="X352" s="50" t="n">
        <f aca="false">IF($U352=1,Q352,0)</f>
        <v>0</v>
      </c>
      <c r="Y352" s="50" t="n">
        <f aca="false">IF($U352=1,R352,0)</f>
        <v>0</v>
      </c>
      <c r="Z352" s="51" t="n">
        <f aca="false">Y352/$Y$5</f>
        <v>0</v>
      </c>
    </row>
    <row r="353" customFormat="false" ht="19.5" hidden="false" customHeight="true" outlineLevel="0" collapsed="false">
      <c r="A353" s="36"/>
      <c r="B353" s="37" t="n">
        <f aca="false">gennaio!$AG353</f>
        <v>0</v>
      </c>
      <c r="C353" s="38" t="n">
        <f aca="false">febbraio!AG353</f>
        <v>0</v>
      </c>
      <c r="D353" s="38" t="n">
        <f aca="false">marzo!AG353</f>
        <v>0</v>
      </c>
      <c r="E353" s="38" t="n">
        <f aca="false">aprile!AG353</f>
        <v>0</v>
      </c>
      <c r="F353" s="38" t="n">
        <f aca="false">maggio!AG353</f>
        <v>0</v>
      </c>
      <c r="G353" s="38" t="n">
        <f aca="false">giugno!AG353</f>
        <v>0</v>
      </c>
      <c r="H353" s="38" t="n">
        <f aca="false">luglio!AG353</f>
        <v>0</v>
      </c>
      <c r="I353" s="38" t="n">
        <f aca="false">agosto!AG353</f>
        <v>0</v>
      </c>
      <c r="J353" s="38" t="n">
        <f aca="false">settembre!AG353</f>
        <v>0</v>
      </c>
      <c r="K353" s="38" t="n">
        <f aca="false">ottobre!AG353</f>
        <v>0</v>
      </c>
      <c r="L353" s="38" t="n">
        <f aca="false">novembre!AG353</f>
        <v>0</v>
      </c>
      <c r="M353" s="39" t="n">
        <f aca="false">dicembre!AG353</f>
        <v>0</v>
      </c>
      <c r="N353" s="39" t="n">
        <f aca="false">mese!AG353</f>
        <v>0</v>
      </c>
      <c r="O353" s="47" t="n">
        <f aca="false">SUM(B353:N353)</f>
        <v>0</v>
      </c>
      <c r="P353" s="48" t="n">
        <f aca="false">O353/$O$5</f>
        <v>0</v>
      </c>
      <c r="Q353" s="42" t="n">
        <v>0</v>
      </c>
      <c r="R353" s="47" t="n">
        <f aca="false">O353-Q353</f>
        <v>0</v>
      </c>
      <c r="S353" s="49"/>
      <c r="U353" s="44"/>
      <c r="V353" s="50" t="n">
        <f aca="false">IF(U353=1,O353,0)</f>
        <v>0</v>
      </c>
      <c r="W353" s="51" t="n">
        <f aca="false">V353/$V$5</f>
        <v>0</v>
      </c>
      <c r="X353" s="50" t="n">
        <f aca="false">IF($U353=1,Q353,0)</f>
        <v>0</v>
      </c>
      <c r="Y353" s="50" t="n">
        <f aca="false">IF($U353=1,R353,0)</f>
        <v>0</v>
      </c>
      <c r="Z353" s="51" t="n">
        <f aca="false">Y353/$Y$5</f>
        <v>0</v>
      </c>
    </row>
    <row r="354" customFormat="false" ht="19.5" hidden="false" customHeight="true" outlineLevel="0" collapsed="false">
      <c r="A354" s="36"/>
      <c r="B354" s="37" t="n">
        <f aca="false">gennaio!$AG354</f>
        <v>0</v>
      </c>
      <c r="C354" s="38" t="n">
        <f aca="false">febbraio!AG354</f>
        <v>0</v>
      </c>
      <c r="D354" s="38" t="n">
        <f aca="false">marzo!AG354</f>
        <v>0</v>
      </c>
      <c r="E354" s="38" t="n">
        <f aca="false">aprile!AG354</f>
        <v>0</v>
      </c>
      <c r="F354" s="38" t="n">
        <f aca="false">maggio!AG354</f>
        <v>0</v>
      </c>
      <c r="G354" s="38" t="n">
        <f aca="false">giugno!AG354</f>
        <v>0</v>
      </c>
      <c r="H354" s="38" t="n">
        <f aca="false">luglio!AG354</f>
        <v>0</v>
      </c>
      <c r="I354" s="38" t="n">
        <f aca="false">agosto!AG354</f>
        <v>0</v>
      </c>
      <c r="J354" s="38" t="n">
        <f aca="false">settembre!AG354</f>
        <v>0</v>
      </c>
      <c r="K354" s="38" t="n">
        <f aca="false">ottobre!AG354</f>
        <v>0</v>
      </c>
      <c r="L354" s="38" t="n">
        <f aca="false">novembre!AG354</f>
        <v>0</v>
      </c>
      <c r="M354" s="39" t="n">
        <f aca="false">dicembre!AG354</f>
        <v>0</v>
      </c>
      <c r="N354" s="39" t="n">
        <f aca="false">mese!AG354</f>
        <v>0</v>
      </c>
      <c r="O354" s="47" t="n">
        <f aca="false">SUM(B354:N354)</f>
        <v>0</v>
      </c>
      <c r="P354" s="48" t="n">
        <f aca="false">O354/$O$5</f>
        <v>0</v>
      </c>
      <c r="Q354" s="42" t="n">
        <v>0</v>
      </c>
      <c r="R354" s="47" t="n">
        <f aca="false">O354-Q354</f>
        <v>0</v>
      </c>
      <c r="S354" s="49"/>
      <c r="U354" s="44"/>
      <c r="V354" s="50" t="n">
        <f aca="false">IF(U354=1,O354,0)</f>
        <v>0</v>
      </c>
      <c r="W354" s="51" t="n">
        <f aca="false">V354/$V$5</f>
        <v>0</v>
      </c>
      <c r="X354" s="50" t="n">
        <f aca="false">IF($U354=1,Q354,0)</f>
        <v>0</v>
      </c>
      <c r="Y354" s="50" t="n">
        <f aca="false">IF($U354=1,R354,0)</f>
        <v>0</v>
      </c>
      <c r="Z354" s="51" t="n">
        <f aca="false">Y354/$Y$5</f>
        <v>0</v>
      </c>
    </row>
    <row r="355" customFormat="false" ht="19.5" hidden="false" customHeight="true" outlineLevel="0" collapsed="false">
      <c r="A355" s="36"/>
      <c r="B355" s="37" t="n">
        <f aca="false">gennaio!$AG355</f>
        <v>0</v>
      </c>
      <c r="C355" s="38" t="n">
        <f aca="false">febbraio!AG355</f>
        <v>0</v>
      </c>
      <c r="D355" s="38" t="n">
        <f aca="false">marzo!AG355</f>
        <v>0</v>
      </c>
      <c r="E355" s="38" t="n">
        <f aca="false">aprile!AG355</f>
        <v>0</v>
      </c>
      <c r="F355" s="38" t="n">
        <f aca="false">maggio!AG355</f>
        <v>0</v>
      </c>
      <c r="G355" s="38" t="n">
        <f aca="false">giugno!AG355</f>
        <v>0</v>
      </c>
      <c r="H355" s="38" t="n">
        <f aca="false">luglio!AG355</f>
        <v>0</v>
      </c>
      <c r="I355" s="38" t="n">
        <f aca="false">agosto!AG355</f>
        <v>0</v>
      </c>
      <c r="J355" s="38" t="n">
        <f aca="false">settembre!AG355</f>
        <v>0</v>
      </c>
      <c r="K355" s="38" t="n">
        <f aca="false">ottobre!AG355</f>
        <v>0</v>
      </c>
      <c r="L355" s="38" t="n">
        <f aca="false">novembre!AG355</f>
        <v>0</v>
      </c>
      <c r="M355" s="39" t="n">
        <f aca="false">dicembre!AG355</f>
        <v>0</v>
      </c>
      <c r="N355" s="39" t="n">
        <f aca="false">mese!AG355</f>
        <v>0</v>
      </c>
      <c r="O355" s="47" t="n">
        <f aca="false">SUM(B355:N355)</f>
        <v>0</v>
      </c>
      <c r="P355" s="48" t="n">
        <f aca="false">O355/$O$5</f>
        <v>0</v>
      </c>
      <c r="Q355" s="42" t="n">
        <v>0</v>
      </c>
      <c r="R355" s="47" t="n">
        <f aca="false">O355-Q355</f>
        <v>0</v>
      </c>
      <c r="S355" s="49"/>
      <c r="U355" s="44"/>
      <c r="V355" s="50" t="n">
        <f aca="false">IF(U355=1,O355,0)</f>
        <v>0</v>
      </c>
      <c r="W355" s="51" t="n">
        <f aca="false">V355/$V$5</f>
        <v>0</v>
      </c>
      <c r="X355" s="50" t="n">
        <f aca="false">IF($U355=1,Q355,0)</f>
        <v>0</v>
      </c>
      <c r="Y355" s="50" t="n">
        <f aca="false">IF($U355=1,R355,0)</f>
        <v>0</v>
      </c>
      <c r="Z355" s="51" t="n">
        <f aca="false">Y355/$Y$5</f>
        <v>0</v>
      </c>
    </row>
    <row r="356" customFormat="false" ht="19.5" hidden="false" customHeight="true" outlineLevel="0" collapsed="false">
      <c r="A356" s="36"/>
      <c r="B356" s="37" t="n">
        <f aca="false">gennaio!$AG356</f>
        <v>0</v>
      </c>
      <c r="C356" s="38" t="n">
        <f aca="false">febbraio!AG356</f>
        <v>0</v>
      </c>
      <c r="D356" s="38" t="n">
        <f aca="false">marzo!AG356</f>
        <v>0</v>
      </c>
      <c r="E356" s="38" t="n">
        <f aca="false">aprile!AG356</f>
        <v>0</v>
      </c>
      <c r="F356" s="38" t="n">
        <f aca="false">maggio!AG356</f>
        <v>0</v>
      </c>
      <c r="G356" s="38" t="n">
        <f aca="false">giugno!AG356</f>
        <v>0</v>
      </c>
      <c r="H356" s="38" t="n">
        <f aca="false">luglio!AG356</f>
        <v>0</v>
      </c>
      <c r="I356" s="38" t="n">
        <f aca="false">agosto!AG356</f>
        <v>0</v>
      </c>
      <c r="J356" s="38" t="n">
        <f aca="false">settembre!AG356</f>
        <v>0</v>
      </c>
      <c r="K356" s="38" t="n">
        <f aca="false">ottobre!AG356</f>
        <v>0</v>
      </c>
      <c r="L356" s="38" t="n">
        <f aca="false">novembre!AG356</f>
        <v>0</v>
      </c>
      <c r="M356" s="39" t="n">
        <f aca="false">dicembre!AG356</f>
        <v>0</v>
      </c>
      <c r="N356" s="39" t="n">
        <f aca="false">mese!AG356</f>
        <v>0</v>
      </c>
      <c r="O356" s="47" t="n">
        <f aca="false">SUM(B356:N356)</f>
        <v>0</v>
      </c>
      <c r="P356" s="48" t="n">
        <f aca="false">O356/$O$5</f>
        <v>0</v>
      </c>
      <c r="Q356" s="42" t="n">
        <v>0</v>
      </c>
      <c r="R356" s="47" t="n">
        <f aca="false">O356-Q356</f>
        <v>0</v>
      </c>
      <c r="S356" s="49"/>
      <c r="U356" s="44"/>
      <c r="V356" s="50" t="n">
        <f aca="false">IF(U356=1,O356,0)</f>
        <v>0</v>
      </c>
      <c r="W356" s="51" t="n">
        <f aca="false">V356/$V$5</f>
        <v>0</v>
      </c>
      <c r="X356" s="50" t="n">
        <f aca="false">IF($U356=1,Q356,0)</f>
        <v>0</v>
      </c>
      <c r="Y356" s="50" t="n">
        <f aca="false">IF($U356=1,R356,0)</f>
        <v>0</v>
      </c>
      <c r="Z356" s="51" t="n">
        <f aca="false">Y356/$Y$5</f>
        <v>0</v>
      </c>
    </row>
    <row r="357" customFormat="false" ht="19.5" hidden="false" customHeight="true" outlineLevel="0" collapsed="false">
      <c r="A357" s="36"/>
      <c r="B357" s="37" t="n">
        <f aca="false">gennaio!$AG357</f>
        <v>0</v>
      </c>
      <c r="C357" s="38" t="n">
        <f aca="false">febbraio!AG357</f>
        <v>0</v>
      </c>
      <c r="D357" s="38" t="n">
        <f aca="false">marzo!AG357</f>
        <v>0</v>
      </c>
      <c r="E357" s="38" t="n">
        <f aca="false">aprile!AG357</f>
        <v>0</v>
      </c>
      <c r="F357" s="38" t="n">
        <f aca="false">maggio!AG357</f>
        <v>0</v>
      </c>
      <c r="G357" s="38" t="n">
        <f aca="false">giugno!AG357</f>
        <v>0</v>
      </c>
      <c r="H357" s="38" t="n">
        <f aca="false">luglio!AG357</f>
        <v>0</v>
      </c>
      <c r="I357" s="38" t="n">
        <f aca="false">agosto!AG357</f>
        <v>0</v>
      </c>
      <c r="J357" s="38" t="n">
        <f aca="false">settembre!AG357</f>
        <v>0</v>
      </c>
      <c r="K357" s="38" t="n">
        <f aca="false">ottobre!AG357</f>
        <v>0</v>
      </c>
      <c r="L357" s="38" t="n">
        <f aca="false">novembre!AG357</f>
        <v>0</v>
      </c>
      <c r="M357" s="39" t="n">
        <f aca="false">dicembre!AG357</f>
        <v>0</v>
      </c>
      <c r="N357" s="39" t="n">
        <f aca="false">mese!AG357</f>
        <v>0</v>
      </c>
      <c r="O357" s="47" t="n">
        <f aca="false">SUM(B357:N357)</f>
        <v>0</v>
      </c>
      <c r="P357" s="48" t="n">
        <f aca="false">O357/$O$5</f>
        <v>0</v>
      </c>
      <c r="Q357" s="42" t="n">
        <v>0</v>
      </c>
      <c r="R357" s="47" t="n">
        <f aca="false">O357-Q357</f>
        <v>0</v>
      </c>
      <c r="S357" s="49"/>
      <c r="U357" s="44"/>
      <c r="V357" s="50" t="n">
        <f aca="false">IF(U357=1,O357,0)</f>
        <v>0</v>
      </c>
      <c r="W357" s="51" t="n">
        <f aca="false">V357/$V$5</f>
        <v>0</v>
      </c>
      <c r="X357" s="50" t="n">
        <f aca="false">IF($U357=1,Q357,0)</f>
        <v>0</v>
      </c>
      <c r="Y357" s="50" t="n">
        <f aca="false">IF($U357=1,R357,0)</f>
        <v>0</v>
      </c>
      <c r="Z357" s="51" t="n">
        <f aca="false">Y357/$Y$5</f>
        <v>0</v>
      </c>
    </row>
    <row r="358" customFormat="false" ht="19.5" hidden="false" customHeight="true" outlineLevel="0" collapsed="false">
      <c r="A358" s="36"/>
      <c r="B358" s="37" t="n">
        <f aca="false">gennaio!$AG358</f>
        <v>0</v>
      </c>
      <c r="C358" s="38" t="n">
        <f aca="false">febbraio!AG358</f>
        <v>0</v>
      </c>
      <c r="D358" s="38" t="n">
        <f aca="false">marzo!AG358</f>
        <v>0</v>
      </c>
      <c r="E358" s="38" t="n">
        <f aca="false">aprile!AG358</f>
        <v>0</v>
      </c>
      <c r="F358" s="38" t="n">
        <f aca="false">maggio!AG358</f>
        <v>0</v>
      </c>
      <c r="G358" s="38" t="n">
        <f aca="false">giugno!AG358</f>
        <v>0</v>
      </c>
      <c r="H358" s="38" t="n">
        <f aca="false">luglio!AG358</f>
        <v>0</v>
      </c>
      <c r="I358" s="38" t="n">
        <f aca="false">agosto!AG358</f>
        <v>0</v>
      </c>
      <c r="J358" s="38" t="n">
        <f aca="false">settembre!AG358</f>
        <v>0</v>
      </c>
      <c r="K358" s="38" t="n">
        <f aca="false">ottobre!AG358</f>
        <v>0</v>
      </c>
      <c r="L358" s="38" t="n">
        <f aca="false">novembre!AG358</f>
        <v>0</v>
      </c>
      <c r="M358" s="39" t="n">
        <f aca="false">dicembre!AG358</f>
        <v>0</v>
      </c>
      <c r="N358" s="39" t="n">
        <f aca="false">mese!AG358</f>
        <v>0</v>
      </c>
      <c r="O358" s="47" t="n">
        <f aca="false">SUM(B358:N358)</f>
        <v>0</v>
      </c>
      <c r="P358" s="48" t="n">
        <f aca="false">O358/$O$5</f>
        <v>0</v>
      </c>
      <c r="Q358" s="42" t="n">
        <v>0</v>
      </c>
      <c r="R358" s="47" t="n">
        <f aca="false">O358-Q358</f>
        <v>0</v>
      </c>
      <c r="S358" s="49"/>
      <c r="U358" s="44"/>
      <c r="V358" s="50" t="n">
        <f aca="false">IF(U358=1,O358,0)</f>
        <v>0</v>
      </c>
      <c r="W358" s="51" t="n">
        <f aca="false">V358/$V$5</f>
        <v>0</v>
      </c>
      <c r="X358" s="50" t="n">
        <f aca="false">IF($U358=1,Q358,0)</f>
        <v>0</v>
      </c>
      <c r="Y358" s="50" t="n">
        <f aca="false">IF($U358=1,R358,0)</f>
        <v>0</v>
      </c>
      <c r="Z358" s="51" t="n">
        <f aca="false">Y358/$Y$5</f>
        <v>0</v>
      </c>
    </row>
    <row r="359" customFormat="false" ht="19.5" hidden="false" customHeight="true" outlineLevel="0" collapsed="false">
      <c r="A359" s="36"/>
      <c r="B359" s="37" t="n">
        <f aca="false">gennaio!$AG359</f>
        <v>0</v>
      </c>
      <c r="C359" s="38" t="n">
        <f aca="false">febbraio!AG359</f>
        <v>0</v>
      </c>
      <c r="D359" s="38" t="n">
        <f aca="false">marzo!AG359</f>
        <v>0</v>
      </c>
      <c r="E359" s="38" t="n">
        <f aca="false">aprile!AG359</f>
        <v>0</v>
      </c>
      <c r="F359" s="38" t="n">
        <f aca="false">maggio!AG359</f>
        <v>0</v>
      </c>
      <c r="G359" s="38" t="n">
        <f aca="false">giugno!AG359</f>
        <v>0</v>
      </c>
      <c r="H359" s="38" t="n">
        <f aca="false">luglio!AG359</f>
        <v>0</v>
      </c>
      <c r="I359" s="38" t="n">
        <f aca="false">agosto!AG359</f>
        <v>0</v>
      </c>
      <c r="J359" s="38" t="n">
        <f aca="false">settembre!AG359</f>
        <v>0</v>
      </c>
      <c r="K359" s="38" t="n">
        <f aca="false">ottobre!AG359</f>
        <v>0</v>
      </c>
      <c r="L359" s="38" t="n">
        <f aca="false">novembre!AG359</f>
        <v>0</v>
      </c>
      <c r="M359" s="39" t="n">
        <f aca="false">dicembre!AG359</f>
        <v>0</v>
      </c>
      <c r="N359" s="39" t="n">
        <f aca="false">mese!AG359</f>
        <v>0</v>
      </c>
      <c r="O359" s="47" t="n">
        <f aca="false">SUM(B359:N359)</f>
        <v>0</v>
      </c>
      <c r="P359" s="48" t="n">
        <f aca="false">O359/$O$5</f>
        <v>0</v>
      </c>
      <c r="Q359" s="42" t="n">
        <v>0</v>
      </c>
      <c r="R359" s="47" t="n">
        <f aca="false">O359-Q359</f>
        <v>0</v>
      </c>
      <c r="S359" s="49"/>
      <c r="U359" s="44"/>
      <c r="V359" s="50" t="n">
        <f aca="false">IF(U359=1,O359,0)</f>
        <v>0</v>
      </c>
      <c r="W359" s="51" t="n">
        <f aca="false">V359/$V$5</f>
        <v>0</v>
      </c>
      <c r="X359" s="50" t="n">
        <f aca="false">IF($U359=1,Q359,0)</f>
        <v>0</v>
      </c>
      <c r="Y359" s="50" t="n">
        <f aca="false">IF($U359=1,R359,0)</f>
        <v>0</v>
      </c>
      <c r="Z359" s="51" t="n">
        <f aca="false">Y359/$Y$5</f>
        <v>0</v>
      </c>
    </row>
    <row r="360" customFormat="false" ht="19.5" hidden="false" customHeight="true" outlineLevel="0" collapsed="false">
      <c r="A360" s="36"/>
      <c r="B360" s="37" t="n">
        <f aca="false">gennaio!$AG360</f>
        <v>0</v>
      </c>
      <c r="C360" s="38" t="n">
        <f aca="false">febbraio!AG360</f>
        <v>0</v>
      </c>
      <c r="D360" s="38" t="n">
        <f aca="false">marzo!AG360</f>
        <v>0</v>
      </c>
      <c r="E360" s="38" t="n">
        <f aca="false">aprile!AG360</f>
        <v>0</v>
      </c>
      <c r="F360" s="38" t="n">
        <f aca="false">maggio!AG360</f>
        <v>0</v>
      </c>
      <c r="G360" s="38" t="n">
        <f aca="false">giugno!AG360</f>
        <v>0</v>
      </c>
      <c r="H360" s="38" t="n">
        <f aca="false">luglio!AG360</f>
        <v>0</v>
      </c>
      <c r="I360" s="38" t="n">
        <f aca="false">agosto!AG360</f>
        <v>0</v>
      </c>
      <c r="J360" s="38" t="n">
        <f aca="false">settembre!AG360</f>
        <v>0</v>
      </c>
      <c r="K360" s="38" t="n">
        <f aca="false">ottobre!AG360</f>
        <v>0</v>
      </c>
      <c r="L360" s="38" t="n">
        <f aca="false">novembre!AG360</f>
        <v>0</v>
      </c>
      <c r="M360" s="39" t="n">
        <f aca="false">dicembre!AG360</f>
        <v>0</v>
      </c>
      <c r="N360" s="39" t="n">
        <f aca="false">mese!AG360</f>
        <v>0</v>
      </c>
      <c r="O360" s="47" t="n">
        <f aca="false">SUM(B360:N360)</f>
        <v>0</v>
      </c>
      <c r="P360" s="48" t="n">
        <f aca="false">O360/$O$5</f>
        <v>0</v>
      </c>
      <c r="Q360" s="42" t="n">
        <v>0</v>
      </c>
      <c r="R360" s="47" t="n">
        <f aca="false">O360-Q360</f>
        <v>0</v>
      </c>
      <c r="S360" s="49"/>
      <c r="U360" s="44"/>
      <c r="V360" s="50" t="n">
        <f aca="false">IF(U360=1,O360,0)</f>
        <v>0</v>
      </c>
      <c r="W360" s="51" t="n">
        <f aca="false">V360/$V$5</f>
        <v>0</v>
      </c>
      <c r="X360" s="50" t="n">
        <f aca="false">IF($U360=1,Q360,0)</f>
        <v>0</v>
      </c>
      <c r="Y360" s="50" t="n">
        <f aca="false">IF($U360=1,R360,0)</f>
        <v>0</v>
      </c>
      <c r="Z360" s="51" t="n">
        <f aca="false">Y360/$Y$5</f>
        <v>0</v>
      </c>
    </row>
    <row r="361" customFormat="false" ht="19.5" hidden="false" customHeight="true" outlineLevel="0" collapsed="false">
      <c r="A361" s="36"/>
      <c r="B361" s="37" t="n">
        <f aca="false">gennaio!$AG361</f>
        <v>0</v>
      </c>
      <c r="C361" s="38" t="n">
        <f aca="false">febbraio!AG361</f>
        <v>0</v>
      </c>
      <c r="D361" s="38" t="n">
        <f aca="false">marzo!AG361</f>
        <v>0</v>
      </c>
      <c r="E361" s="38" t="n">
        <f aca="false">aprile!AG361</f>
        <v>0</v>
      </c>
      <c r="F361" s="38" t="n">
        <f aca="false">maggio!AG361</f>
        <v>0</v>
      </c>
      <c r="G361" s="38" t="n">
        <f aca="false">giugno!AG361</f>
        <v>0</v>
      </c>
      <c r="H361" s="38" t="n">
        <f aca="false">luglio!AG361</f>
        <v>0</v>
      </c>
      <c r="I361" s="38" t="n">
        <f aca="false">agosto!AG361</f>
        <v>0</v>
      </c>
      <c r="J361" s="38" t="n">
        <f aca="false">settembre!AG361</f>
        <v>0</v>
      </c>
      <c r="K361" s="38" t="n">
        <f aca="false">ottobre!AG361</f>
        <v>0</v>
      </c>
      <c r="L361" s="38" t="n">
        <f aca="false">novembre!AG361</f>
        <v>0</v>
      </c>
      <c r="M361" s="39" t="n">
        <f aca="false">dicembre!AG361</f>
        <v>0</v>
      </c>
      <c r="N361" s="39" t="n">
        <f aca="false">mese!AG361</f>
        <v>0</v>
      </c>
      <c r="O361" s="47" t="n">
        <f aca="false">SUM(B361:N361)</f>
        <v>0</v>
      </c>
      <c r="P361" s="48" t="n">
        <f aca="false">O361/$O$5</f>
        <v>0</v>
      </c>
      <c r="Q361" s="42" t="n">
        <v>0</v>
      </c>
      <c r="R361" s="47" t="n">
        <f aca="false">O361-Q361</f>
        <v>0</v>
      </c>
      <c r="S361" s="49"/>
      <c r="U361" s="44"/>
      <c r="V361" s="50" t="n">
        <f aca="false">IF(U361=1,O361,0)</f>
        <v>0</v>
      </c>
      <c r="W361" s="51" t="n">
        <f aca="false">V361/$V$5</f>
        <v>0</v>
      </c>
      <c r="X361" s="50" t="n">
        <f aca="false">IF($U361=1,Q361,0)</f>
        <v>0</v>
      </c>
      <c r="Y361" s="50" t="n">
        <f aca="false">IF($U361=1,R361,0)</f>
        <v>0</v>
      </c>
      <c r="Z361" s="51" t="n">
        <f aca="false">Y361/$Y$5</f>
        <v>0</v>
      </c>
    </row>
    <row r="362" customFormat="false" ht="19.5" hidden="false" customHeight="true" outlineLevel="0" collapsed="false">
      <c r="A362" s="36"/>
      <c r="B362" s="37" t="n">
        <f aca="false">gennaio!$AG362</f>
        <v>0</v>
      </c>
      <c r="C362" s="38" t="n">
        <f aca="false">febbraio!AG362</f>
        <v>0</v>
      </c>
      <c r="D362" s="38" t="n">
        <f aca="false">marzo!AG362</f>
        <v>0</v>
      </c>
      <c r="E362" s="38" t="n">
        <f aca="false">aprile!AG362</f>
        <v>0</v>
      </c>
      <c r="F362" s="38" t="n">
        <f aca="false">maggio!AG362</f>
        <v>0</v>
      </c>
      <c r="G362" s="38" t="n">
        <f aca="false">giugno!AG362</f>
        <v>0</v>
      </c>
      <c r="H362" s="38" t="n">
        <f aca="false">luglio!AG362</f>
        <v>0</v>
      </c>
      <c r="I362" s="38" t="n">
        <f aca="false">agosto!AG362</f>
        <v>0</v>
      </c>
      <c r="J362" s="38" t="n">
        <f aca="false">settembre!AG362</f>
        <v>0</v>
      </c>
      <c r="K362" s="38" t="n">
        <f aca="false">ottobre!AG362</f>
        <v>0</v>
      </c>
      <c r="L362" s="38" t="n">
        <f aca="false">novembre!AG362</f>
        <v>0</v>
      </c>
      <c r="M362" s="39" t="n">
        <f aca="false">dicembre!AG362</f>
        <v>0</v>
      </c>
      <c r="N362" s="39" t="n">
        <f aca="false">mese!AG362</f>
        <v>0</v>
      </c>
      <c r="O362" s="47" t="n">
        <f aca="false">SUM(B362:N362)</f>
        <v>0</v>
      </c>
      <c r="P362" s="48" t="n">
        <f aca="false">O362/$O$5</f>
        <v>0</v>
      </c>
      <c r="Q362" s="42" t="n">
        <v>0</v>
      </c>
      <c r="R362" s="47" t="n">
        <f aca="false">O362-Q362</f>
        <v>0</v>
      </c>
      <c r="S362" s="49"/>
      <c r="U362" s="44"/>
      <c r="V362" s="50" t="n">
        <f aca="false">IF(U362=1,O362,0)</f>
        <v>0</v>
      </c>
      <c r="W362" s="51" t="n">
        <f aca="false">V362/$V$5</f>
        <v>0</v>
      </c>
      <c r="X362" s="50" t="n">
        <f aca="false">IF($U362=1,Q362,0)</f>
        <v>0</v>
      </c>
      <c r="Y362" s="50" t="n">
        <f aca="false">IF($U362=1,R362,0)</f>
        <v>0</v>
      </c>
      <c r="Z362" s="51" t="n">
        <f aca="false">Y362/$Y$5</f>
        <v>0</v>
      </c>
    </row>
    <row r="363" customFormat="false" ht="19.5" hidden="false" customHeight="true" outlineLevel="0" collapsed="false">
      <c r="A363" s="36"/>
      <c r="B363" s="37" t="n">
        <f aca="false">gennaio!$AG363</f>
        <v>0</v>
      </c>
      <c r="C363" s="38" t="n">
        <f aca="false">febbraio!AG363</f>
        <v>0</v>
      </c>
      <c r="D363" s="38" t="n">
        <f aca="false">marzo!AG363</f>
        <v>0</v>
      </c>
      <c r="E363" s="38" t="n">
        <f aca="false">aprile!AG363</f>
        <v>0</v>
      </c>
      <c r="F363" s="38" t="n">
        <f aca="false">maggio!AG363</f>
        <v>0</v>
      </c>
      <c r="G363" s="38" t="n">
        <f aca="false">giugno!AG363</f>
        <v>0</v>
      </c>
      <c r="H363" s="38" t="n">
        <f aca="false">luglio!AG363</f>
        <v>0</v>
      </c>
      <c r="I363" s="38" t="n">
        <f aca="false">agosto!AG363</f>
        <v>0</v>
      </c>
      <c r="J363" s="38" t="n">
        <f aca="false">settembre!AG363</f>
        <v>0</v>
      </c>
      <c r="K363" s="38" t="n">
        <f aca="false">ottobre!AG363</f>
        <v>0</v>
      </c>
      <c r="L363" s="38" t="n">
        <f aca="false">novembre!AG363</f>
        <v>0</v>
      </c>
      <c r="M363" s="39" t="n">
        <f aca="false">dicembre!AG363</f>
        <v>0</v>
      </c>
      <c r="N363" s="39" t="n">
        <f aca="false">mese!AG363</f>
        <v>0</v>
      </c>
      <c r="O363" s="47" t="n">
        <f aca="false">SUM(B363:N363)</f>
        <v>0</v>
      </c>
      <c r="P363" s="48" t="n">
        <f aca="false">O363/$O$5</f>
        <v>0</v>
      </c>
      <c r="Q363" s="42" t="n">
        <v>0</v>
      </c>
      <c r="R363" s="47" t="n">
        <f aca="false">O363-Q363</f>
        <v>0</v>
      </c>
      <c r="S363" s="49"/>
      <c r="U363" s="44"/>
      <c r="V363" s="50" t="n">
        <f aca="false">IF(U363=1,O363,0)</f>
        <v>0</v>
      </c>
      <c r="W363" s="51" t="n">
        <f aca="false">V363/$V$5</f>
        <v>0</v>
      </c>
      <c r="X363" s="50" t="n">
        <f aca="false">IF($U363=1,Q363,0)</f>
        <v>0</v>
      </c>
      <c r="Y363" s="50" t="n">
        <f aca="false">IF($U363=1,R363,0)</f>
        <v>0</v>
      </c>
      <c r="Z363" s="51" t="n">
        <f aca="false">Y363/$Y$5</f>
        <v>0</v>
      </c>
    </row>
    <row r="364" customFormat="false" ht="19.5" hidden="false" customHeight="true" outlineLevel="0" collapsed="false">
      <c r="A364" s="36"/>
      <c r="B364" s="37" t="n">
        <f aca="false">gennaio!$AG364</f>
        <v>0</v>
      </c>
      <c r="C364" s="38" t="n">
        <f aca="false">febbraio!AG364</f>
        <v>0</v>
      </c>
      <c r="D364" s="38" t="n">
        <f aca="false">marzo!AG364</f>
        <v>0</v>
      </c>
      <c r="E364" s="38" t="n">
        <f aca="false">aprile!AG364</f>
        <v>0</v>
      </c>
      <c r="F364" s="38" t="n">
        <f aca="false">maggio!AG364</f>
        <v>0</v>
      </c>
      <c r="G364" s="38" t="n">
        <f aca="false">giugno!AG364</f>
        <v>0</v>
      </c>
      <c r="H364" s="38" t="n">
        <f aca="false">luglio!AG364</f>
        <v>0</v>
      </c>
      <c r="I364" s="38" t="n">
        <f aca="false">agosto!AG364</f>
        <v>0</v>
      </c>
      <c r="J364" s="38" t="n">
        <f aca="false">settembre!AG364</f>
        <v>0</v>
      </c>
      <c r="K364" s="38" t="n">
        <f aca="false">ottobre!AG364</f>
        <v>0</v>
      </c>
      <c r="L364" s="38" t="n">
        <f aca="false">novembre!AG364</f>
        <v>0</v>
      </c>
      <c r="M364" s="39" t="n">
        <f aca="false">dicembre!AG364</f>
        <v>0</v>
      </c>
      <c r="N364" s="39" t="n">
        <f aca="false">mese!AG364</f>
        <v>0</v>
      </c>
      <c r="O364" s="47" t="n">
        <f aca="false">SUM(B364:N364)</f>
        <v>0</v>
      </c>
      <c r="P364" s="48" t="n">
        <f aca="false">O364/$O$5</f>
        <v>0</v>
      </c>
      <c r="Q364" s="42" t="n">
        <v>0</v>
      </c>
      <c r="R364" s="47" t="n">
        <f aca="false">O364-Q364</f>
        <v>0</v>
      </c>
      <c r="S364" s="49"/>
      <c r="U364" s="44"/>
      <c r="V364" s="50" t="n">
        <f aca="false">IF(U364=1,O364,0)</f>
        <v>0</v>
      </c>
      <c r="W364" s="51" t="n">
        <f aca="false">V364/$V$5</f>
        <v>0</v>
      </c>
      <c r="X364" s="50" t="n">
        <f aca="false">IF($U364=1,Q364,0)</f>
        <v>0</v>
      </c>
      <c r="Y364" s="50" t="n">
        <f aca="false">IF($U364=1,R364,0)</f>
        <v>0</v>
      </c>
      <c r="Z364" s="51" t="n">
        <f aca="false">Y364/$Y$5</f>
        <v>0</v>
      </c>
    </row>
    <row r="365" customFormat="false" ht="19.5" hidden="false" customHeight="true" outlineLevel="0" collapsed="false">
      <c r="A365" s="36"/>
      <c r="B365" s="37" t="n">
        <f aca="false">gennaio!$AG365</f>
        <v>0</v>
      </c>
      <c r="C365" s="38" t="n">
        <f aca="false">febbraio!AG365</f>
        <v>0</v>
      </c>
      <c r="D365" s="38" t="n">
        <f aca="false">marzo!AG365</f>
        <v>0</v>
      </c>
      <c r="E365" s="38" t="n">
        <f aca="false">aprile!AG365</f>
        <v>0</v>
      </c>
      <c r="F365" s="38" t="n">
        <f aca="false">maggio!AG365</f>
        <v>0</v>
      </c>
      <c r="G365" s="38" t="n">
        <f aca="false">giugno!AG365</f>
        <v>0</v>
      </c>
      <c r="H365" s="38" t="n">
        <f aca="false">luglio!AG365</f>
        <v>0</v>
      </c>
      <c r="I365" s="38" t="n">
        <f aca="false">agosto!AG365</f>
        <v>0</v>
      </c>
      <c r="J365" s="38" t="n">
        <f aca="false">settembre!AG365</f>
        <v>0</v>
      </c>
      <c r="K365" s="38" t="n">
        <f aca="false">ottobre!AG365</f>
        <v>0</v>
      </c>
      <c r="L365" s="38" t="n">
        <f aca="false">novembre!AG365</f>
        <v>0</v>
      </c>
      <c r="M365" s="39" t="n">
        <f aca="false">dicembre!AG365</f>
        <v>0</v>
      </c>
      <c r="N365" s="39" t="n">
        <f aca="false">mese!AG365</f>
        <v>0</v>
      </c>
      <c r="O365" s="47" t="n">
        <f aca="false">SUM(B365:N365)</f>
        <v>0</v>
      </c>
      <c r="P365" s="48" t="n">
        <f aca="false">O365/$O$5</f>
        <v>0</v>
      </c>
      <c r="Q365" s="42" t="n">
        <v>0</v>
      </c>
      <c r="R365" s="47" t="n">
        <f aca="false">O365-Q365</f>
        <v>0</v>
      </c>
      <c r="S365" s="49"/>
      <c r="U365" s="44"/>
      <c r="V365" s="50" t="n">
        <f aca="false">IF(U365=1,O365,0)</f>
        <v>0</v>
      </c>
      <c r="W365" s="51" t="n">
        <f aca="false">V365/$V$5</f>
        <v>0</v>
      </c>
      <c r="X365" s="50" t="n">
        <f aca="false">IF($U365=1,Q365,0)</f>
        <v>0</v>
      </c>
      <c r="Y365" s="50" t="n">
        <f aca="false">IF($U365=1,R365,0)</f>
        <v>0</v>
      </c>
      <c r="Z365" s="51" t="n">
        <f aca="false">Y365/$Y$5</f>
        <v>0</v>
      </c>
    </row>
    <row r="366" customFormat="false" ht="19.5" hidden="false" customHeight="true" outlineLevel="0" collapsed="false">
      <c r="A366" s="36"/>
      <c r="B366" s="37" t="n">
        <f aca="false">gennaio!$AG366</f>
        <v>0</v>
      </c>
      <c r="C366" s="38" t="n">
        <f aca="false">febbraio!AG366</f>
        <v>0</v>
      </c>
      <c r="D366" s="38" t="n">
        <f aca="false">marzo!AG366</f>
        <v>0</v>
      </c>
      <c r="E366" s="38" t="n">
        <f aca="false">aprile!AG366</f>
        <v>0</v>
      </c>
      <c r="F366" s="38" t="n">
        <f aca="false">maggio!AG366</f>
        <v>0</v>
      </c>
      <c r="G366" s="38" t="n">
        <f aca="false">giugno!AG366</f>
        <v>0</v>
      </c>
      <c r="H366" s="38" t="n">
        <f aca="false">luglio!AG366</f>
        <v>0</v>
      </c>
      <c r="I366" s="38" t="n">
        <f aca="false">agosto!AG366</f>
        <v>0</v>
      </c>
      <c r="J366" s="38" t="n">
        <f aca="false">settembre!AG366</f>
        <v>0</v>
      </c>
      <c r="K366" s="38" t="n">
        <f aca="false">ottobre!AG366</f>
        <v>0</v>
      </c>
      <c r="L366" s="38" t="n">
        <f aca="false">novembre!AG366</f>
        <v>0</v>
      </c>
      <c r="M366" s="39" t="n">
        <f aca="false">dicembre!AG366</f>
        <v>0</v>
      </c>
      <c r="N366" s="39" t="n">
        <f aca="false">mese!AG366</f>
        <v>0</v>
      </c>
      <c r="O366" s="47" t="n">
        <f aca="false">SUM(B366:N366)</f>
        <v>0</v>
      </c>
      <c r="P366" s="48" t="n">
        <f aca="false">O366/$O$5</f>
        <v>0</v>
      </c>
      <c r="Q366" s="42" t="n">
        <v>0</v>
      </c>
      <c r="R366" s="47" t="n">
        <f aca="false">O366-Q366</f>
        <v>0</v>
      </c>
      <c r="S366" s="49"/>
      <c r="U366" s="44"/>
      <c r="V366" s="50" t="n">
        <f aca="false">IF(U366=1,O366,0)</f>
        <v>0</v>
      </c>
      <c r="W366" s="51" t="n">
        <f aca="false">V366/$V$5</f>
        <v>0</v>
      </c>
      <c r="X366" s="50" t="n">
        <f aca="false">IF($U366=1,Q366,0)</f>
        <v>0</v>
      </c>
      <c r="Y366" s="50" t="n">
        <f aca="false">IF($U366=1,R366,0)</f>
        <v>0</v>
      </c>
      <c r="Z366" s="51" t="n">
        <f aca="false">Y366/$Y$5</f>
        <v>0</v>
      </c>
    </row>
    <row r="367" customFormat="false" ht="19.5" hidden="false" customHeight="true" outlineLevel="0" collapsed="false">
      <c r="A367" s="36"/>
      <c r="B367" s="37" t="n">
        <f aca="false">gennaio!$AG367</f>
        <v>0</v>
      </c>
      <c r="C367" s="38" t="n">
        <f aca="false">febbraio!AG367</f>
        <v>0</v>
      </c>
      <c r="D367" s="38" t="n">
        <f aca="false">marzo!AG367</f>
        <v>0</v>
      </c>
      <c r="E367" s="38" t="n">
        <f aca="false">aprile!AG367</f>
        <v>0</v>
      </c>
      <c r="F367" s="38" t="n">
        <f aca="false">maggio!AG367</f>
        <v>0</v>
      </c>
      <c r="G367" s="38" t="n">
        <f aca="false">giugno!AG367</f>
        <v>0</v>
      </c>
      <c r="H367" s="38" t="n">
        <f aca="false">luglio!AG367</f>
        <v>0</v>
      </c>
      <c r="I367" s="38" t="n">
        <f aca="false">agosto!AG367</f>
        <v>0</v>
      </c>
      <c r="J367" s="38" t="n">
        <f aca="false">settembre!AG367</f>
        <v>0</v>
      </c>
      <c r="K367" s="38" t="n">
        <f aca="false">ottobre!AG367</f>
        <v>0</v>
      </c>
      <c r="L367" s="38" t="n">
        <f aca="false">novembre!AG367</f>
        <v>0</v>
      </c>
      <c r="M367" s="39" t="n">
        <f aca="false">dicembre!AG367</f>
        <v>0</v>
      </c>
      <c r="N367" s="39" t="n">
        <f aca="false">mese!AG367</f>
        <v>0</v>
      </c>
      <c r="O367" s="47" t="n">
        <f aca="false">SUM(B367:N367)</f>
        <v>0</v>
      </c>
      <c r="P367" s="48" t="n">
        <f aca="false">O367/$O$5</f>
        <v>0</v>
      </c>
      <c r="Q367" s="42" t="n">
        <v>0</v>
      </c>
      <c r="R367" s="47" t="n">
        <f aca="false">O367-Q367</f>
        <v>0</v>
      </c>
      <c r="S367" s="49"/>
      <c r="U367" s="44"/>
      <c r="V367" s="50" t="n">
        <f aca="false">IF(U367=1,O367,0)</f>
        <v>0</v>
      </c>
      <c r="W367" s="51" t="n">
        <f aca="false">V367/$V$5</f>
        <v>0</v>
      </c>
      <c r="X367" s="50" t="n">
        <f aca="false">IF($U367=1,Q367,0)</f>
        <v>0</v>
      </c>
      <c r="Y367" s="50" t="n">
        <f aca="false">IF($U367=1,R367,0)</f>
        <v>0</v>
      </c>
      <c r="Z367" s="51" t="n">
        <f aca="false">Y367/$Y$5</f>
        <v>0</v>
      </c>
    </row>
    <row r="368" customFormat="false" ht="19.5" hidden="false" customHeight="true" outlineLevel="0" collapsed="false">
      <c r="A368" s="36"/>
      <c r="B368" s="37" t="n">
        <f aca="false">gennaio!$AG368</f>
        <v>0</v>
      </c>
      <c r="C368" s="38" t="n">
        <f aca="false">febbraio!AG368</f>
        <v>0</v>
      </c>
      <c r="D368" s="38" t="n">
        <f aca="false">marzo!AG368</f>
        <v>0</v>
      </c>
      <c r="E368" s="38" t="n">
        <f aca="false">aprile!AG368</f>
        <v>0</v>
      </c>
      <c r="F368" s="38" t="n">
        <f aca="false">maggio!AG368</f>
        <v>0</v>
      </c>
      <c r="G368" s="38" t="n">
        <f aca="false">giugno!AG368</f>
        <v>0</v>
      </c>
      <c r="H368" s="38" t="n">
        <f aca="false">luglio!AG368</f>
        <v>0</v>
      </c>
      <c r="I368" s="38" t="n">
        <f aca="false">agosto!AG368</f>
        <v>0</v>
      </c>
      <c r="J368" s="38" t="n">
        <f aca="false">settembre!AG368</f>
        <v>0</v>
      </c>
      <c r="K368" s="38" t="n">
        <f aca="false">ottobre!AG368</f>
        <v>0</v>
      </c>
      <c r="L368" s="38" t="n">
        <f aca="false">novembre!AG368</f>
        <v>0</v>
      </c>
      <c r="M368" s="39" t="n">
        <f aca="false">dicembre!AG368</f>
        <v>0</v>
      </c>
      <c r="N368" s="39" t="n">
        <f aca="false">mese!AG368</f>
        <v>0</v>
      </c>
      <c r="O368" s="47" t="n">
        <f aca="false">SUM(B368:N368)</f>
        <v>0</v>
      </c>
      <c r="P368" s="48" t="n">
        <f aca="false">O368/$O$5</f>
        <v>0</v>
      </c>
      <c r="Q368" s="42" t="n">
        <v>0</v>
      </c>
      <c r="R368" s="47" t="n">
        <f aca="false">O368-Q368</f>
        <v>0</v>
      </c>
      <c r="S368" s="49"/>
      <c r="U368" s="44"/>
      <c r="V368" s="50" t="n">
        <f aca="false">IF(U368=1,O368,0)</f>
        <v>0</v>
      </c>
      <c r="W368" s="51" t="n">
        <f aca="false">V368/$V$5</f>
        <v>0</v>
      </c>
      <c r="X368" s="50" t="n">
        <f aca="false">IF($U368=1,Q368,0)</f>
        <v>0</v>
      </c>
      <c r="Y368" s="50" t="n">
        <f aca="false">IF($U368=1,R368,0)</f>
        <v>0</v>
      </c>
      <c r="Z368" s="51" t="n">
        <f aca="false">Y368/$Y$5</f>
        <v>0</v>
      </c>
    </row>
    <row r="369" customFormat="false" ht="19.5" hidden="false" customHeight="true" outlineLevel="0" collapsed="false">
      <c r="A369" s="36"/>
      <c r="B369" s="37" t="n">
        <f aca="false">gennaio!$AG369</f>
        <v>0</v>
      </c>
      <c r="C369" s="38" t="n">
        <f aca="false">febbraio!AG369</f>
        <v>0</v>
      </c>
      <c r="D369" s="38" t="n">
        <f aca="false">marzo!AG369</f>
        <v>0</v>
      </c>
      <c r="E369" s="38" t="n">
        <f aca="false">aprile!AG369</f>
        <v>0</v>
      </c>
      <c r="F369" s="38" t="n">
        <f aca="false">maggio!AG369</f>
        <v>0</v>
      </c>
      <c r="G369" s="38" t="n">
        <f aca="false">giugno!AG369</f>
        <v>0</v>
      </c>
      <c r="H369" s="38" t="n">
        <f aca="false">luglio!AG369</f>
        <v>0</v>
      </c>
      <c r="I369" s="38" t="n">
        <f aca="false">agosto!AG369</f>
        <v>0</v>
      </c>
      <c r="J369" s="38" t="n">
        <f aca="false">settembre!AG369</f>
        <v>0</v>
      </c>
      <c r="K369" s="38" t="n">
        <f aca="false">ottobre!AG369</f>
        <v>0</v>
      </c>
      <c r="L369" s="38" t="n">
        <f aca="false">novembre!AG369</f>
        <v>0</v>
      </c>
      <c r="M369" s="39" t="n">
        <f aca="false">dicembre!AG369</f>
        <v>0</v>
      </c>
      <c r="N369" s="39" t="n">
        <f aca="false">mese!AG369</f>
        <v>0</v>
      </c>
      <c r="O369" s="47" t="n">
        <f aca="false">SUM(B369:N369)</f>
        <v>0</v>
      </c>
      <c r="P369" s="48" t="n">
        <f aca="false">O369/$O$5</f>
        <v>0</v>
      </c>
      <c r="Q369" s="42" t="n">
        <v>0</v>
      </c>
      <c r="R369" s="47" t="n">
        <f aca="false">O369-Q369</f>
        <v>0</v>
      </c>
      <c r="S369" s="49"/>
      <c r="U369" s="44"/>
      <c r="V369" s="50" t="n">
        <f aca="false">IF(U369=1,O369,0)</f>
        <v>0</v>
      </c>
      <c r="W369" s="51" t="n">
        <f aca="false">V369/$V$5</f>
        <v>0</v>
      </c>
      <c r="X369" s="50" t="n">
        <f aca="false">IF($U369=1,Q369,0)</f>
        <v>0</v>
      </c>
      <c r="Y369" s="50" t="n">
        <f aca="false">IF($U369=1,R369,0)</f>
        <v>0</v>
      </c>
      <c r="Z369" s="51" t="n">
        <f aca="false">Y369/$Y$5</f>
        <v>0</v>
      </c>
    </row>
    <row r="370" customFormat="false" ht="19.5" hidden="false" customHeight="true" outlineLevel="0" collapsed="false">
      <c r="A370" s="36"/>
      <c r="B370" s="37" t="n">
        <f aca="false">gennaio!$AG370</f>
        <v>0</v>
      </c>
      <c r="C370" s="38" t="n">
        <f aca="false">febbraio!AG370</f>
        <v>0</v>
      </c>
      <c r="D370" s="38" t="n">
        <f aca="false">marzo!AG370</f>
        <v>0</v>
      </c>
      <c r="E370" s="38" t="n">
        <f aca="false">aprile!AG370</f>
        <v>0</v>
      </c>
      <c r="F370" s="38" t="n">
        <f aca="false">maggio!AG370</f>
        <v>0</v>
      </c>
      <c r="G370" s="38" t="n">
        <f aca="false">giugno!AG370</f>
        <v>0</v>
      </c>
      <c r="H370" s="38" t="n">
        <f aca="false">luglio!AG370</f>
        <v>0</v>
      </c>
      <c r="I370" s="38" t="n">
        <f aca="false">agosto!AG370</f>
        <v>0</v>
      </c>
      <c r="J370" s="38" t="n">
        <f aca="false">settembre!AG370</f>
        <v>0</v>
      </c>
      <c r="K370" s="38" t="n">
        <f aca="false">ottobre!AG370</f>
        <v>0</v>
      </c>
      <c r="L370" s="38" t="n">
        <f aca="false">novembre!AG370</f>
        <v>0</v>
      </c>
      <c r="M370" s="39" t="n">
        <f aca="false">dicembre!AG370</f>
        <v>0</v>
      </c>
      <c r="N370" s="39" t="n">
        <f aca="false">mese!AG370</f>
        <v>0</v>
      </c>
      <c r="O370" s="47" t="n">
        <f aca="false">SUM(B370:N370)</f>
        <v>0</v>
      </c>
      <c r="P370" s="48" t="n">
        <f aca="false">O370/$O$5</f>
        <v>0</v>
      </c>
      <c r="Q370" s="42" t="n">
        <v>0</v>
      </c>
      <c r="R370" s="47" t="n">
        <f aca="false">O370-Q370</f>
        <v>0</v>
      </c>
      <c r="S370" s="49"/>
      <c r="U370" s="44"/>
      <c r="V370" s="50" t="n">
        <f aca="false">IF(U370=1,O370,0)</f>
        <v>0</v>
      </c>
      <c r="W370" s="51" t="n">
        <f aca="false">V370/$V$5</f>
        <v>0</v>
      </c>
      <c r="X370" s="50" t="n">
        <f aca="false">IF($U370=1,Q370,0)</f>
        <v>0</v>
      </c>
      <c r="Y370" s="50" t="n">
        <f aca="false">IF($U370=1,R370,0)</f>
        <v>0</v>
      </c>
      <c r="Z370" s="51" t="n">
        <f aca="false">Y370/$Y$5</f>
        <v>0</v>
      </c>
    </row>
    <row r="371" customFormat="false" ht="19.5" hidden="false" customHeight="true" outlineLevel="0" collapsed="false">
      <c r="A371" s="36"/>
      <c r="B371" s="37" t="n">
        <f aca="false">gennaio!$AG371</f>
        <v>0</v>
      </c>
      <c r="C371" s="38" t="n">
        <f aca="false">febbraio!AG371</f>
        <v>0</v>
      </c>
      <c r="D371" s="38" t="n">
        <f aca="false">marzo!AG371</f>
        <v>0</v>
      </c>
      <c r="E371" s="38" t="n">
        <f aca="false">aprile!AG371</f>
        <v>0</v>
      </c>
      <c r="F371" s="38" t="n">
        <f aca="false">maggio!AG371</f>
        <v>0</v>
      </c>
      <c r="G371" s="38" t="n">
        <f aca="false">giugno!AG371</f>
        <v>0</v>
      </c>
      <c r="H371" s="38" t="n">
        <f aca="false">luglio!AG371</f>
        <v>0</v>
      </c>
      <c r="I371" s="38" t="n">
        <f aca="false">agosto!AG371</f>
        <v>0</v>
      </c>
      <c r="J371" s="38" t="n">
        <f aca="false">settembre!AG371</f>
        <v>0</v>
      </c>
      <c r="K371" s="38" t="n">
        <f aca="false">ottobre!AG371</f>
        <v>0</v>
      </c>
      <c r="L371" s="38" t="n">
        <f aca="false">novembre!AG371</f>
        <v>0</v>
      </c>
      <c r="M371" s="39" t="n">
        <f aca="false">dicembre!AG371</f>
        <v>0</v>
      </c>
      <c r="N371" s="39" t="n">
        <f aca="false">mese!AG371</f>
        <v>0</v>
      </c>
      <c r="O371" s="47" t="n">
        <f aca="false">SUM(B371:N371)</f>
        <v>0</v>
      </c>
      <c r="P371" s="48" t="n">
        <f aca="false">O371/$O$5</f>
        <v>0</v>
      </c>
      <c r="Q371" s="42" t="n">
        <v>0</v>
      </c>
      <c r="R371" s="47" t="n">
        <f aca="false">O371-Q371</f>
        <v>0</v>
      </c>
      <c r="S371" s="49"/>
      <c r="U371" s="44"/>
      <c r="V371" s="50" t="n">
        <f aca="false">IF(U371=1,O371,0)</f>
        <v>0</v>
      </c>
      <c r="W371" s="51" t="n">
        <f aca="false">V371/$V$5</f>
        <v>0</v>
      </c>
      <c r="X371" s="50" t="n">
        <f aca="false">IF($U371=1,Q371,0)</f>
        <v>0</v>
      </c>
      <c r="Y371" s="50" t="n">
        <f aca="false">IF($U371=1,R371,0)</f>
        <v>0</v>
      </c>
      <c r="Z371" s="51" t="n">
        <f aca="false">Y371/$Y$5</f>
        <v>0</v>
      </c>
    </row>
    <row r="372" customFormat="false" ht="19.5" hidden="false" customHeight="true" outlineLevel="0" collapsed="false">
      <c r="A372" s="36"/>
      <c r="B372" s="37" t="n">
        <f aca="false">gennaio!$AG372</f>
        <v>0</v>
      </c>
      <c r="C372" s="38" t="n">
        <f aca="false">febbraio!AG372</f>
        <v>0</v>
      </c>
      <c r="D372" s="38" t="n">
        <f aca="false">marzo!AG372</f>
        <v>0</v>
      </c>
      <c r="E372" s="38" t="n">
        <f aca="false">aprile!AG372</f>
        <v>0</v>
      </c>
      <c r="F372" s="38" t="n">
        <f aca="false">maggio!AG372</f>
        <v>0</v>
      </c>
      <c r="G372" s="38" t="n">
        <f aca="false">giugno!AG372</f>
        <v>0</v>
      </c>
      <c r="H372" s="38" t="n">
        <f aca="false">luglio!AG372</f>
        <v>0</v>
      </c>
      <c r="I372" s="38" t="n">
        <f aca="false">agosto!AG372</f>
        <v>0</v>
      </c>
      <c r="J372" s="38" t="n">
        <f aca="false">settembre!AG372</f>
        <v>0</v>
      </c>
      <c r="K372" s="38" t="n">
        <f aca="false">ottobre!AG372</f>
        <v>0</v>
      </c>
      <c r="L372" s="38" t="n">
        <f aca="false">novembre!AG372</f>
        <v>0</v>
      </c>
      <c r="M372" s="39" t="n">
        <f aca="false">dicembre!AG372</f>
        <v>0</v>
      </c>
      <c r="N372" s="39" t="n">
        <f aca="false">mese!AG372</f>
        <v>0</v>
      </c>
      <c r="O372" s="47" t="n">
        <f aca="false">SUM(B372:N372)</f>
        <v>0</v>
      </c>
      <c r="P372" s="48" t="n">
        <f aca="false">O372/$O$5</f>
        <v>0</v>
      </c>
      <c r="Q372" s="42" t="n">
        <v>0</v>
      </c>
      <c r="R372" s="47" t="n">
        <f aca="false">O372-Q372</f>
        <v>0</v>
      </c>
      <c r="S372" s="49"/>
      <c r="U372" s="44"/>
      <c r="V372" s="50" t="n">
        <f aca="false">IF(U372=1,O372,0)</f>
        <v>0</v>
      </c>
      <c r="W372" s="51" t="n">
        <f aca="false">V372/$V$5</f>
        <v>0</v>
      </c>
      <c r="X372" s="50" t="n">
        <f aca="false">IF($U372=1,Q372,0)</f>
        <v>0</v>
      </c>
      <c r="Y372" s="50" t="n">
        <f aca="false">IF($U372=1,R372,0)</f>
        <v>0</v>
      </c>
      <c r="Z372" s="51" t="n">
        <f aca="false">Y372/$Y$5</f>
        <v>0</v>
      </c>
    </row>
    <row r="373" customFormat="false" ht="19.5" hidden="false" customHeight="true" outlineLevel="0" collapsed="false">
      <c r="A373" s="36"/>
      <c r="B373" s="37" t="n">
        <f aca="false">gennaio!$AG373</f>
        <v>0</v>
      </c>
      <c r="C373" s="38" t="n">
        <f aca="false">febbraio!AG373</f>
        <v>0</v>
      </c>
      <c r="D373" s="38" t="n">
        <f aca="false">marzo!AG373</f>
        <v>0</v>
      </c>
      <c r="E373" s="38" t="n">
        <f aca="false">aprile!AG373</f>
        <v>0</v>
      </c>
      <c r="F373" s="38" t="n">
        <f aca="false">maggio!AG373</f>
        <v>0</v>
      </c>
      <c r="G373" s="38" t="n">
        <f aca="false">giugno!AG373</f>
        <v>0</v>
      </c>
      <c r="H373" s="38" t="n">
        <f aca="false">luglio!AG373</f>
        <v>0</v>
      </c>
      <c r="I373" s="38" t="n">
        <f aca="false">agosto!AG373</f>
        <v>0</v>
      </c>
      <c r="J373" s="38" t="n">
        <f aca="false">settembre!AG373</f>
        <v>0</v>
      </c>
      <c r="K373" s="38" t="n">
        <f aca="false">ottobre!AG373</f>
        <v>0</v>
      </c>
      <c r="L373" s="38" t="n">
        <f aca="false">novembre!AG373</f>
        <v>0</v>
      </c>
      <c r="M373" s="39" t="n">
        <f aca="false">dicembre!AG373</f>
        <v>0</v>
      </c>
      <c r="N373" s="39" t="n">
        <f aca="false">mese!AG373</f>
        <v>0</v>
      </c>
      <c r="O373" s="47" t="n">
        <f aca="false">SUM(B373:N373)</f>
        <v>0</v>
      </c>
      <c r="P373" s="48" t="n">
        <f aca="false">O373/$O$5</f>
        <v>0</v>
      </c>
      <c r="Q373" s="42" t="n">
        <v>0</v>
      </c>
      <c r="R373" s="47" t="n">
        <f aca="false">O373-Q373</f>
        <v>0</v>
      </c>
      <c r="S373" s="49"/>
      <c r="U373" s="44"/>
      <c r="V373" s="50" t="n">
        <f aca="false">IF(U373=1,O373,0)</f>
        <v>0</v>
      </c>
      <c r="W373" s="51" t="n">
        <f aca="false">V373/$V$5</f>
        <v>0</v>
      </c>
      <c r="X373" s="50" t="n">
        <f aca="false">IF($U373=1,Q373,0)</f>
        <v>0</v>
      </c>
      <c r="Y373" s="50" t="n">
        <f aca="false">IF($U373=1,R373,0)</f>
        <v>0</v>
      </c>
      <c r="Z373" s="51" t="n">
        <f aca="false">Y373/$Y$5</f>
        <v>0</v>
      </c>
    </row>
    <row r="374" customFormat="false" ht="19.5" hidden="false" customHeight="true" outlineLevel="0" collapsed="false">
      <c r="A374" s="36"/>
      <c r="B374" s="37" t="n">
        <f aca="false">gennaio!$AG374</f>
        <v>0</v>
      </c>
      <c r="C374" s="38" t="n">
        <f aca="false">febbraio!AG374</f>
        <v>0</v>
      </c>
      <c r="D374" s="38" t="n">
        <f aca="false">marzo!AG374</f>
        <v>0</v>
      </c>
      <c r="E374" s="38" t="n">
        <f aca="false">aprile!AG374</f>
        <v>0</v>
      </c>
      <c r="F374" s="38" t="n">
        <f aca="false">maggio!AG374</f>
        <v>0</v>
      </c>
      <c r="G374" s="38" t="n">
        <f aca="false">giugno!AG374</f>
        <v>0</v>
      </c>
      <c r="H374" s="38" t="n">
        <f aca="false">luglio!AG374</f>
        <v>0</v>
      </c>
      <c r="I374" s="38" t="n">
        <f aca="false">agosto!AG374</f>
        <v>0</v>
      </c>
      <c r="J374" s="38" t="n">
        <f aca="false">settembre!AG374</f>
        <v>0</v>
      </c>
      <c r="K374" s="38" t="n">
        <f aca="false">ottobre!AG374</f>
        <v>0</v>
      </c>
      <c r="L374" s="38" t="n">
        <f aca="false">novembre!AG374</f>
        <v>0</v>
      </c>
      <c r="M374" s="39" t="n">
        <f aca="false">dicembre!AG374</f>
        <v>0</v>
      </c>
      <c r="N374" s="39" t="n">
        <f aca="false">mese!AG374</f>
        <v>0</v>
      </c>
      <c r="O374" s="47" t="n">
        <f aca="false">SUM(B374:N374)</f>
        <v>0</v>
      </c>
      <c r="P374" s="48" t="n">
        <f aca="false">O374/$O$5</f>
        <v>0</v>
      </c>
      <c r="Q374" s="42" t="n">
        <v>0</v>
      </c>
      <c r="R374" s="47" t="n">
        <f aca="false">O374-Q374</f>
        <v>0</v>
      </c>
      <c r="S374" s="49"/>
      <c r="U374" s="44"/>
      <c r="V374" s="50" t="n">
        <f aca="false">IF(U374=1,O374,0)</f>
        <v>0</v>
      </c>
      <c r="W374" s="51" t="n">
        <f aca="false">V374/$V$5</f>
        <v>0</v>
      </c>
      <c r="X374" s="50" t="n">
        <f aca="false">IF($U374=1,Q374,0)</f>
        <v>0</v>
      </c>
      <c r="Y374" s="50" t="n">
        <f aca="false">IF($U374=1,R374,0)</f>
        <v>0</v>
      </c>
      <c r="Z374" s="51" t="n">
        <f aca="false">Y374/$Y$5</f>
        <v>0</v>
      </c>
    </row>
    <row r="375" customFormat="false" ht="19.5" hidden="false" customHeight="true" outlineLevel="0" collapsed="false">
      <c r="A375" s="36"/>
      <c r="B375" s="37" t="n">
        <f aca="false">gennaio!$AG375</f>
        <v>0</v>
      </c>
      <c r="C375" s="38" t="n">
        <f aca="false">febbraio!AG375</f>
        <v>0</v>
      </c>
      <c r="D375" s="38" t="n">
        <f aca="false">marzo!AG375</f>
        <v>0</v>
      </c>
      <c r="E375" s="38" t="n">
        <f aca="false">aprile!AG375</f>
        <v>0</v>
      </c>
      <c r="F375" s="38" t="n">
        <f aca="false">maggio!AG375</f>
        <v>0</v>
      </c>
      <c r="G375" s="38" t="n">
        <f aca="false">giugno!AG375</f>
        <v>0</v>
      </c>
      <c r="H375" s="38" t="n">
        <f aca="false">luglio!AG375</f>
        <v>0</v>
      </c>
      <c r="I375" s="38" t="n">
        <f aca="false">agosto!AG375</f>
        <v>0</v>
      </c>
      <c r="J375" s="38" t="n">
        <f aca="false">settembre!AG375</f>
        <v>0</v>
      </c>
      <c r="K375" s="38" t="n">
        <f aca="false">ottobre!AG375</f>
        <v>0</v>
      </c>
      <c r="L375" s="38" t="n">
        <f aca="false">novembre!AG375</f>
        <v>0</v>
      </c>
      <c r="M375" s="39" t="n">
        <f aca="false">dicembre!AG375</f>
        <v>0</v>
      </c>
      <c r="N375" s="39" t="n">
        <f aca="false">mese!AG375</f>
        <v>0</v>
      </c>
      <c r="O375" s="47" t="n">
        <f aca="false">SUM(B375:N375)</f>
        <v>0</v>
      </c>
      <c r="P375" s="48" t="n">
        <f aca="false">O375/$O$5</f>
        <v>0</v>
      </c>
      <c r="Q375" s="42" t="n">
        <v>0</v>
      </c>
      <c r="R375" s="47" t="n">
        <f aca="false">O375-Q375</f>
        <v>0</v>
      </c>
      <c r="S375" s="49"/>
      <c r="U375" s="44"/>
      <c r="V375" s="50" t="n">
        <f aca="false">IF(U375=1,O375,0)</f>
        <v>0</v>
      </c>
      <c r="W375" s="51" t="n">
        <f aca="false">V375/$V$5</f>
        <v>0</v>
      </c>
      <c r="X375" s="50" t="n">
        <f aca="false">IF($U375=1,Q375,0)</f>
        <v>0</v>
      </c>
      <c r="Y375" s="50" t="n">
        <f aca="false">IF($U375=1,R375,0)</f>
        <v>0</v>
      </c>
      <c r="Z375" s="51" t="n">
        <f aca="false">Y375/$Y$5</f>
        <v>0</v>
      </c>
    </row>
    <row r="376" customFormat="false" ht="19.5" hidden="false" customHeight="true" outlineLevel="0" collapsed="false">
      <c r="A376" s="36"/>
      <c r="B376" s="37" t="n">
        <f aca="false">gennaio!$AG376</f>
        <v>0</v>
      </c>
      <c r="C376" s="38" t="n">
        <f aca="false">febbraio!AG376</f>
        <v>0</v>
      </c>
      <c r="D376" s="38" t="n">
        <f aca="false">marzo!AG376</f>
        <v>0</v>
      </c>
      <c r="E376" s="38" t="n">
        <f aca="false">aprile!AG376</f>
        <v>0</v>
      </c>
      <c r="F376" s="38" t="n">
        <f aca="false">maggio!AG376</f>
        <v>0</v>
      </c>
      <c r="G376" s="38" t="n">
        <f aca="false">giugno!AG376</f>
        <v>0</v>
      </c>
      <c r="H376" s="38" t="n">
        <f aca="false">luglio!AG376</f>
        <v>0</v>
      </c>
      <c r="I376" s="38" t="n">
        <f aca="false">agosto!AG376</f>
        <v>0</v>
      </c>
      <c r="J376" s="38" t="n">
        <f aca="false">settembre!AG376</f>
        <v>0</v>
      </c>
      <c r="K376" s="38" t="n">
        <f aca="false">ottobre!AG376</f>
        <v>0</v>
      </c>
      <c r="L376" s="38" t="n">
        <f aca="false">novembre!AG376</f>
        <v>0</v>
      </c>
      <c r="M376" s="39" t="n">
        <f aca="false">dicembre!AG376</f>
        <v>0</v>
      </c>
      <c r="N376" s="39" t="n">
        <f aca="false">mese!AG376</f>
        <v>0</v>
      </c>
      <c r="O376" s="47" t="n">
        <f aca="false">SUM(B376:N376)</f>
        <v>0</v>
      </c>
      <c r="P376" s="48" t="n">
        <f aca="false">O376/$O$5</f>
        <v>0</v>
      </c>
      <c r="Q376" s="42" t="n">
        <v>0</v>
      </c>
      <c r="R376" s="47" t="n">
        <f aca="false">O376-Q376</f>
        <v>0</v>
      </c>
      <c r="S376" s="49"/>
      <c r="U376" s="44"/>
      <c r="V376" s="50" t="n">
        <f aca="false">IF(U376=1,O376,0)</f>
        <v>0</v>
      </c>
      <c r="W376" s="51" t="n">
        <f aca="false">V376/$V$5</f>
        <v>0</v>
      </c>
      <c r="X376" s="50" t="n">
        <f aca="false">IF($U376=1,Q376,0)</f>
        <v>0</v>
      </c>
      <c r="Y376" s="50" t="n">
        <f aca="false">IF($U376=1,R376,0)</f>
        <v>0</v>
      </c>
      <c r="Z376" s="51" t="n">
        <f aca="false">Y376/$Y$5</f>
        <v>0</v>
      </c>
    </row>
    <row r="377" customFormat="false" ht="19.5" hidden="false" customHeight="true" outlineLevel="0" collapsed="false">
      <c r="A377" s="36"/>
      <c r="B377" s="37" t="n">
        <f aca="false">gennaio!$AG377</f>
        <v>0</v>
      </c>
      <c r="C377" s="38" t="n">
        <f aca="false">febbraio!AG377</f>
        <v>0</v>
      </c>
      <c r="D377" s="38" t="n">
        <f aca="false">marzo!AG377</f>
        <v>0</v>
      </c>
      <c r="E377" s="38" t="n">
        <f aca="false">aprile!AG377</f>
        <v>0</v>
      </c>
      <c r="F377" s="38" t="n">
        <f aca="false">maggio!AG377</f>
        <v>0</v>
      </c>
      <c r="G377" s="38" t="n">
        <f aca="false">giugno!AG377</f>
        <v>0</v>
      </c>
      <c r="H377" s="38" t="n">
        <f aca="false">luglio!AG377</f>
        <v>0</v>
      </c>
      <c r="I377" s="38" t="n">
        <f aca="false">agosto!AG377</f>
        <v>0</v>
      </c>
      <c r="J377" s="38" t="n">
        <f aca="false">settembre!AG377</f>
        <v>0</v>
      </c>
      <c r="K377" s="38" t="n">
        <f aca="false">ottobre!AG377</f>
        <v>0</v>
      </c>
      <c r="L377" s="38" t="n">
        <f aca="false">novembre!AG377</f>
        <v>0</v>
      </c>
      <c r="M377" s="39" t="n">
        <f aca="false">dicembre!AG377</f>
        <v>0</v>
      </c>
      <c r="N377" s="39" t="n">
        <f aca="false">mese!AG377</f>
        <v>0</v>
      </c>
      <c r="O377" s="47" t="n">
        <f aca="false">SUM(B377:N377)</f>
        <v>0</v>
      </c>
      <c r="P377" s="48" t="n">
        <f aca="false">O377/$O$5</f>
        <v>0</v>
      </c>
      <c r="Q377" s="42" t="n">
        <v>0</v>
      </c>
      <c r="R377" s="47" t="n">
        <f aca="false">O377-Q377</f>
        <v>0</v>
      </c>
      <c r="S377" s="49"/>
      <c r="U377" s="44"/>
      <c r="V377" s="50" t="n">
        <f aca="false">IF(U377=1,O377,0)</f>
        <v>0</v>
      </c>
      <c r="W377" s="51" t="n">
        <f aca="false">V377/$V$5</f>
        <v>0</v>
      </c>
      <c r="X377" s="50" t="n">
        <f aca="false">IF($U377=1,Q377,0)</f>
        <v>0</v>
      </c>
      <c r="Y377" s="50" t="n">
        <f aca="false">IF($U377=1,R377,0)</f>
        <v>0</v>
      </c>
      <c r="Z377" s="51" t="n">
        <f aca="false">Y377/$Y$5</f>
        <v>0</v>
      </c>
    </row>
    <row r="378" customFormat="false" ht="19.5" hidden="false" customHeight="true" outlineLevel="0" collapsed="false">
      <c r="A378" s="36"/>
      <c r="B378" s="37" t="n">
        <f aca="false">gennaio!$AG378</f>
        <v>0</v>
      </c>
      <c r="C378" s="38" t="n">
        <f aca="false">febbraio!AG378</f>
        <v>0</v>
      </c>
      <c r="D378" s="38" t="n">
        <f aca="false">marzo!AG378</f>
        <v>0</v>
      </c>
      <c r="E378" s="38" t="n">
        <f aca="false">aprile!AG378</f>
        <v>0</v>
      </c>
      <c r="F378" s="38" t="n">
        <f aca="false">maggio!AG378</f>
        <v>0</v>
      </c>
      <c r="G378" s="38" t="n">
        <f aca="false">giugno!AG378</f>
        <v>0</v>
      </c>
      <c r="H378" s="38" t="n">
        <f aca="false">luglio!AG378</f>
        <v>0</v>
      </c>
      <c r="I378" s="38" t="n">
        <f aca="false">agosto!AG378</f>
        <v>0</v>
      </c>
      <c r="J378" s="38" t="n">
        <f aca="false">settembre!AG378</f>
        <v>0</v>
      </c>
      <c r="K378" s="38" t="n">
        <f aca="false">ottobre!AG378</f>
        <v>0</v>
      </c>
      <c r="L378" s="38" t="n">
        <f aca="false">novembre!AG378</f>
        <v>0</v>
      </c>
      <c r="M378" s="39" t="n">
        <f aca="false">dicembre!AG378</f>
        <v>0</v>
      </c>
      <c r="N378" s="39" t="n">
        <f aca="false">mese!AG378</f>
        <v>0</v>
      </c>
      <c r="O378" s="47" t="n">
        <f aca="false">SUM(B378:N378)</f>
        <v>0</v>
      </c>
      <c r="P378" s="48" t="n">
        <f aca="false">O378/$O$5</f>
        <v>0</v>
      </c>
      <c r="Q378" s="42" t="n">
        <v>0</v>
      </c>
      <c r="R378" s="47" t="n">
        <f aca="false">O378-Q378</f>
        <v>0</v>
      </c>
      <c r="S378" s="49"/>
      <c r="U378" s="44"/>
      <c r="V378" s="50" t="n">
        <f aca="false">IF(U378=1,O378,0)</f>
        <v>0</v>
      </c>
      <c r="W378" s="51" t="n">
        <f aca="false">V378/$V$5</f>
        <v>0</v>
      </c>
      <c r="X378" s="50" t="n">
        <f aca="false">IF($U378=1,Q378,0)</f>
        <v>0</v>
      </c>
      <c r="Y378" s="50" t="n">
        <f aca="false">IF($U378=1,R378,0)</f>
        <v>0</v>
      </c>
      <c r="Z378" s="51" t="n">
        <f aca="false">Y378/$Y$5</f>
        <v>0</v>
      </c>
    </row>
    <row r="379" customFormat="false" ht="19.5" hidden="false" customHeight="true" outlineLevel="0" collapsed="false">
      <c r="A379" s="36"/>
      <c r="B379" s="37" t="n">
        <f aca="false">gennaio!$AG379</f>
        <v>0</v>
      </c>
      <c r="C379" s="38" t="n">
        <f aca="false">febbraio!AG379</f>
        <v>0</v>
      </c>
      <c r="D379" s="38" t="n">
        <f aca="false">marzo!AG379</f>
        <v>0</v>
      </c>
      <c r="E379" s="38" t="n">
        <f aca="false">aprile!AG379</f>
        <v>0</v>
      </c>
      <c r="F379" s="38" t="n">
        <f aca="false">maggio!AG379</f>
        <v>0</v>
      </c>
      <c r="G379" s="38" t="n">
        <f aca="false">giugno!AG379</f>
        <v>0</v>
      </c>
      <c r="H379" s="38" t="n">
        <f aca="false">luglio!AG379</f>
        <v>0</v>
      </c>
      <c r="I379" s="38" t="n">
        <f aca="false">agosto!AG379</f>
        <v>0</v>
      </c>
      <c r="J379" s="38" t="n">
        <f aca="false">settembre!AG379</f>
        <v>0</v>
      </c>
      <c r="K379" s="38" t="n">
        <f aca="false">ottobre!AG379</f>
        <v>0</v>
      </c>
      <c r="L379" s="38" t="n">
        <f aca="false">novembre!AG379</f>
        <v>0</v>
      </c>
      <c r="M379" s="39" t="n">
        <f aca="false">dicembre!AG379</f>
        <v>0</v>
      </c>
      <c r="N379" s="39" t="n">
        <f aca="false">mese!AG379</f>
        <v>0</v>
      </c>
      <c r="O379" s="47" t="n">
        <f aca="false">SUM(B379:N379)</f>
        <v>0</v>
      </c>
      <c r="P379" s="48" t="n">
        <f aca="false">O379/$O$5</f>
        <v>0</v>
      </c>
      <c r="Q379" s="42" t="n">
        <v>0</v>
      </c>
      <c r="R379" s="47" t="n">
        <f aca="false">O379-Q379</f>
        <v>0</v>
      </c>
      <c r="S379" s="49"/>
      <c r="U379" s="44"/>
      <c r="V379" s="50" t="n">
        <f aca="false">IF(U379=1,O379,0)</f>
        <v>0</v>
      </c>
      <c r="W379" s="51" t="n">
        <f aca="false">V379/$V$5</f>
        <v>0</v>
      </c>
      <c r="X379" s="50" t="n">
        <f aca="false">IF($U379=1,Q379,0)</f>
        <v>0</v>
      </c>
      <c r="Y379" s="50" t="n">
        <f aca="false">IF($U379=1,R379,0)</f>
        <v>0</v>
      </c>
      <c r="Z379" s="51" t="n">
        <f aca="false">Y379/$Y$5</f>
        <v>0</v>
      </c>
    </row>
    <row r="380" customFormat="false" ht="19.5" hidden="false" customHeight="true" outlineLevel="0" collapsed="false">
      <c r="A380" s="36"/>
      <c r="B380" s="37" t="n">
        <f aca="false">gennaio!$AG380</f>
        <v>0</v>
      </c>
      <c r="C380" s="38" t="n">
        <f aca="false">febbraio!AG380</f>
        <v>0</v>
      </c>
      <c r="D380" s="38" t="n">
        <f aca="false">marzo!AG380</f>
        <v>0</v>
      </c>
      <c r="E380" s="38" t="n">
        <f aca="false">aprile!AG380</f>
        <v>0</v>
      </c>
      <c r="F380" s="38" t="n">
        <f aca="false">maggio!AG380</f>
        <v>0</v>
      </c>
      <c r="G380" s="38" t="n">
        <f aca="false">giugno!AG380</f>
        <v>0</v>
      </c>
      <c r="H380" s="38" t="n">
        <f aca="false">luglio!AG380</f>
        <v>0</v>
      </c>
      <c r="I380" s="38" t="n">
        <f aca="false">agosto!AG380</f>
        <v>0</v>
      </c>
      <c r="J380" s="38" t="n">
        <f aca="false">settembre!AG380</f>
        <v>0</v>
      </c>
      <c r="K380" s="38" t="n">
        <f aca="false">ottobre!AG380</f>
        <v>0</v>
      </c>
      <c r="L380" s="38" t="n">
        <f aca="false">novembre!AG380</f>
        <v>0</v>
      </c>
      <c r="M380" s="39" t="n">
        <f aca="false">dicembre!AG380</f>
        <v>0</v>
      </c>
      <c r="N380" s="39" t="n">
        <f aca="false">mese!AG380</f>
        <v>0</v>
      </c>
      <c r="O380" s="47" t="n">
        <f aca="false">SUM(B380:N380)</f>
        <v>0</v>
      </c>
      <c r="P380" s="48" t="n">
        <f aca="false">O380/$O$5</f>
        <v>0</v>
      </c>
      <c r="Q380" s="42" t="n">
        <v>0</v>
      </c>
      <c r="R380" s="47" t="n">
        <f aca="false">O380-Q380</f>
        <v>0</v>
      </c>
      <c r="S380" s="49"/>
      <c r="U380" s="44"/>
      <c r="V380" s="50" t="n">
        <f aca="false">IF(U380=1,O380,0)</f>
        <v>0</v>
      </c>
      <c r="W380" s="51" t="n">
        <f aca="false">V380/$V$5</f>
        <v>0</v>
      </c>
      <c r="X380" s="50" t="n">
        <f aca="false">IF($U380=1,Q380,0)</f>
        <v>0</v>
      </c>
      <c r="Y380" s="50" t="n">
        <f aca="false">IF($U380=1,R380,0)</f>
        <v>0</v>
      </c>
      <c r="Z380" s="51" t="n">
        <f aca="false">Y380/$Y$5</f>
        <v>0</v>
      </c>
    </row>
    <row r="381" customFormat="false" ht="19.5" hidden="false" customHeight="true" outlineLevel="0" collapsed="false">
      <c r="A381" s="36"/>
      <c r="B381" s="37" t="n">
        <f aca="false">gennaio!$AG381</f>
        <v>0</v>
      </c>
      <c r="C381" s="38" t="n">
        <f aca="false">febbraio!AG381</f>
        <v>0</v>
      </c>
      <c r="D381" s="38" t="n">
        <f aca="false">marzo!AG381</f>
        <v>0</v>
      </c>
      <c r="E381" s="38" t="n">
        <f aca="false">aprile!AG381</f>
        <v>0</v>
      </c>
      <c r="F381" s="38" t="n">
        <f aca="false">maggio!AG381</f>
        <v>0</v>
      </c>
      <c r="G381" s="38" t="n">
        <f aca="false">giugno!AG381</f>
        <v>0</v>
      </c>
      <c r="H381" s="38" t="n">
        <f aca="false">luglio!AG381</f>
        <v>0</v>
      </c>
      <c r="I381" s="38" t="n">
        <f aca="false">agosto!AG381</f>
        <v>0</v>
      </c>
      <c r="J381" s="38" t="n">
        <f aca="false">settembre!AG381</f>
        <v>0</v>
      </c>
      <c r="K381" s="38" t="n">
        <f aca="false">ottobre!AG381</f>
        <v>0</v>
      </c>
      <c r="L381" s="38" t="n">
        <f aca="false">novembre!AG381</f>
        <v>0</v>
      </c>
      <c r="M381" s="39" t="n">
        <f aca="false">dicembre!AG381</f>
        <v>0</v>
      </c>
      <c r="N381" s="39" t="n">
        <f aca="false">mese!AG381</f>
        <v>0</v>
      </c>
      <c r="O381" s="47" t="n">
        <f aca="false">SUM(B381:N381)</f>
        <v>0</v>
      </c>
      <c r="P381" s="48" t="n">
        <f aca="false">O381/$O$5</f>
        <v>0</v>
      </c>
      <c r="Q381" s="42" t="n">
        <v>0</v>
      </c>
      <c r="R381" s="47" t="n">
        <f aca="false">O381-Q381</f>
        <v>0</v>
      </c>
      <c r="S381" s="49"/>
      <c r="U381" s="44"/>
      <c r="V381" s="50" t="n">
        <f aca="false">IF(U381=1,O381,0)</f>
        <v>0</v>
      </c>
      <c r="W381" s="51" t="n">
        <f aca="false">V381/$V$5</f>
        <v>0</v>
      </c>
      <c r="X381" s="50" t="n">
        <f aca="false">IF($U381=1,Q381,0)</f>
        <v>0</v>
      </c>
      <c r="Y381" s="50" t="n">
        <f aca="false">IF($U381=1,R381,0)</f>
        <v>0</v>
      </c>
      <c r="Z381" s="51" t="n">
        <f aca="false">Y381/$Y$5</f>
        <v>0</v>
      </c>
    </row>
    <row r="382" customFormat="false" ht="19.5" hidden="false" customHeight="true" outlineLevel="0" collapsed="false">
      <c r="A382" s="36"/>
      <c r="B382" s="37" t="n">
        <f aca="false">gennaio!$AG382</f>
        <v>0</v>
      </c>
      <c r="C382" s="38" t="n">
        <f aca="false">febbraio!AG382</f>
        <v>0</v>
      </c>
      <c r="D382" s="38" t="n">
        <f aca="false">marzo!AG382</f>
        <v>0</v>
      </c>
      <c r="E382" s="38" t="n">
        <f aca="false">aprile!AG382</f>
        <v>0</v>
      </c>
      <c r="F382" s="38" t="n">
        <f aca="false">maggio!AG382</f>
        <v>0</v>
      </c>
      <c r="G382" s="38" t="n">
        <f aca="false">giugno!AG382</f>
        <v>0</v>
      </c>
      <c r="H382" s="38" t="n">
        <f aca="false">luglio!AG382</f>
        <v>0</v>
      </c>
      <c r="I382" s="38" t="n">
        <f aca="false">agosto!AG382</f>
        <v>0</v>
      </c>
      <c r="J382" s="38" t="n">
        <f aca="false">settembre!AG382</f>
        <v>0</v>
      </c>
      <c r="K382" s="38" t="n">
        <f aca="false">ottobre!AG382</f>
        <v>0</v>
      </c>
      <c r="L382" s="38" t="n">
        <f aca="false">novembre!AG382</f>
        <v>0</v>
      </c>
      <c r="M382" s="39" t="n">
        <f aca="false">dicembre!AG382</f>
        <v>0</v>
      </c>
      <c r="N382" s="39" t="n">
        <f aca="false">mese!AG382</f>
        <v>0</v>
      </c>
      <c r="O382" s="47" t="n">
        <f aca="false">SUM(B382:N382)</f>
        <v>0</v>
      </c>
      <c r="P382" s="48" t="n">
        <f aca="false">O382/$O$5</f>
        <v>0</v>
      </c>
      <c r="Q382" s="42" t="n">
        <v>0</v>
      </c>
      <c r="R382" s="47" t="n">
        <f aca="false">O382-Q382</f>
        <v>0</v>
      </c>
      <c r="S382" s="49"/>
      <c r="U382" s="44"/>
      <c r="V382" s="50" t="n">
        <f aca="false">IF(U382=1,O382,0)</f>
        <v>0</v>
      </c>
      <c r="W382" s="51" t="n">
        <f aca="false">V382/$V$5</f>
        <v>0</v>
      </c>
      <c r="X382" s="50" t="n">
        <f aca="false">IF($U382=1,Q382,0)</f>
        <v>0</v>
      </c>
      <c r="Y382" s="50" t="n">
        <f aca="false">IF($U382=1,R382,0)</f>
        <v>0</v>
      </c>
      <c r="Z382" s="51" t="n">
        <f aca="false">Y382/$Y$5</f>
        <v>0</v>
      </c>
    </row>
    <row r="383" customFormat="false" ht="19.5" hidden="false" customHeight="true" outlineLevel="0" collapsed="false">
      <c r="A383" s="36"/>
      <c r="B383" s="37" t="n">
        <f aca="false">gennaio!$AG383</f>
        <v>0</v>
      </c>
      <c r="C383" s="38" t="n">
        <f aca="false">febbraio!AG383</f>
        <v>0</v>
      </c>
      <c r="D383" s="38" t="n">
        <f aca="false">marzo!AG383</f>
        <v>0</v>
      </c>
      <c r="E383" s="38" t="n">
        <f aca="false">aprile!AG383</f>
        <v>0</v>
      </c>
      <c r="F383" s="38" t="n">
        <f aca="false">maggio!AG383</f>
        <v>0</v>
      </c>
      <c r="G383" s="38" t="n">
        <f aca="false">giugno!AG383</f>
        <v>0</v>
      </c>
      <c r="H383" s="38" t="n">
        <f aca="false">luglio!AG383</f>
        <v>0</v>
      </c>
      <c r="I383" s="38" t="n">
        <f aca="false">agosto!AG383</f>
        <v>0</v>
      </c>
      <c r="J383" s="38" t="n">
        <f aca="false">settembre!AG383</f>
        <v>0</v>
      </c>
      <c r="K383" s="38" t="n">
        <f aca="false">ottobre!AG383</f>
        <v>0</v>
      </c>
      <c r="L383" s="38" t="n">
        <f aca="false">novembre!AG383</f>
        <v>0</v>
      </c>
      <c r="M383" s="39" t="n">
        <f aca="false">dicembre!AG383</f>
        <v>0</v>
      </c>
      <c r="N383" s="39" t="n">
        <f aca="false">mese!AG383</f>
        <v>0</v>
      </c>
      <c r="O383" s="47" t="n">
        <f aca="false">SUM(B383:N383)</f>
        <v>0</v>
      </c>
      <c r="P383" s="48" t="n">
        <f aca="false">O383/$O$5</f>
        <v>0</v>
      </c>
      <c r="Q383" s="42" t="n">
        <v>0</v>
      </c>
      <c r="R383" s="47" t="n">
        <f aca="false">O383-Q383</f>
        <v>0</v>
      </c>
      <c r="S383" s="49"/>
      <c r="U383" s="44"/>
      <c r="V383" s="50" t="n">
        <f aca="false">IF(U383=1,O383,0)</f>
        <v>0</v>
      </c>
      <c r="W383" s="51" t="n">
        <f aca="false">V383/$V$5</f>
        <v>0</v>
      </c>
      <c r="X383" s="50" t="n">
        <f aca="false">IF($U383=1,Q383,0)</f>
        <v>0</v>
      </c>
      <c r="Y383" s="50" t="n">
        <f aca="false">IF($U383=1,R383,0)</f>
        <v>0</v>
      </c>
      <c r="Z383" s="51" t="n">
        <f aca="false">Y383/$Y$5</f>
        <v>0</v>
      </c>
    </row>
    <row r="384" customFormat="false" ht="19.5" hidden="false" customHeight="true" outlineLevel="0" collapsed="false">
      <c r="A384" s="36"/>
      <c r="B384" s="37" t="n">
        <f aca="false">gennaio!$AG384</f>
        <v>0</v>
      </c>
      <c r="C384" s="38" t="n">
        <f aca="false">febbraio!AG384</f>
        <v>0</v>
      </c>
      <c r="D384" s="38" t="n">
        <f aca="false">marzo!AG384</f>
        <v>0</v>
      </c>
      <c r="E384" s="38" t="n">
        <f aca="false">aprile!AG384</f>
        <v>0</v>
      </c>
      <c r="F384" s="38" t="n">
        <f aca="false">maggio!AG384</f>
        <v>0</v>
      </c>
      <c r="G384" s="38" t="n">
        <f aca="false">giugno!AG384</f>
        <v>0</v>
      </c>
      <c r="H384" s="38" t="n">
        <f aca="false">luglio!AG384</f>
        <v>0</v>
      </c>
      <c r="I384" s="38" t="n">
        <f aca="false">agosto!AG384</f>
        <v>0</v>
      </c>
      <c r="J384" s="38" t="n">
        <f aca="false">settembre!AG384</f>
        <v>0</v>
      </c>
      <c r="K384" s="38" t="n">
        <f aca="false">ottobre!AG384</f>
        <v>0</v>
      </c>
      <c r="L384" s="38" t="n">
        <f aca="false">novembre!AG384</f>
        <v>0</v>
      </c>
      <c r="M384" s="39" t="n">
        <f aca="false">dicembre!AG384</f>
        <v>0</v>
      </c>
      <c r="N384" s="39" t="n">
        <f aca="false">mese!AG384</f>
        <v>0</v>
      </c>
      <c r="O384" s="47" t="n">
        <f aca="false">SUM(B384:N384)</f>
        <v>0</v>
      </c>
      <c r="P384" s="48" t="n">
        <f aca="false">O384/$O$5</f>
        <v>0</v>
      </c>
      <c r="Q384" s="42" t="n">
        <v>0</v>
      </c>
      <c r="R384" s="47" t="n">
        <f aca="false">O384-Q384</f>
        <v>0</v>
      </c>
      <c r="S384" s="49"/>
      <c r="U384" s="44"/>
      <c r="V384" s="50" t="n">
        <f aca="false">IF(U384=1,O384,0)</f>
        <v>0</v>
      </c>
      <c r="W384" s="51" t="n">
        <f aca="false">V384/$V$5</f>
        <v>0</v>
      </c>
      <c r="X384" s="50" t="n">
        <f aca="false">IF($U384=1,Q384,0)</f>
        <v>0</v>
      </c>
      <c r="Y384" s="50" t="n">
        <f aca="false">IF($U384=1,R384,0)</f>
        <v>0</v>
      </c>
      <c r="Z384" s="51" t="n">
        <f aca="false">Y384/$Y$5</f>
        <v>0</v>
      </c>
    </row>
    <row r="385" customFormat="false" ht="19.5" hidden="false" customHeight="true" outlineLevel="0" collapsed="false">
      <c r="A385" s="36"/>
      <c r="B385" s="37" t="n">
        <f aca="false">gennaio!$AG385</f>
        <v>0</v>
      </c>
      <c r="C385" s="38" t="n">
        <f aca="false">febbraio!AG385</f>
        <v>0</v>
      </c>
      <c r="D385" s="38" t="n">
        <f aca="false">marzo!AG385</f>
        <v>0</v>
      </c>
      <c r="E385" s="38" t="n">
        <f aca="false">aprile!AG385</f>
        <v>0</v>
      </c>
      <c r="F385" s="38" t="n">
        <f aca="false">maggio!AG385</f>
        <v>0</v>
      </c>
      <c r="G385" s="38" t="n">
        <f aca="false">giugno!AG385</f>
        <v>0</v>
      </c>
      <c r="H385" s="38" t="n">
        <f aca="false">luglio!AG385</f>
        <v>0</v>
      </c>
      <c r="I385" s="38" t="n">
        <f aca="false">agosto!AG385</f>
        <v>0</v>
      </c>
      <c r="J385" s="38" t="n">
        <f aca="false">settembre!AG385</f>
        <v>0</v>
      </c>
      <c r="K385" s="38" t="n">
        <f aca="false">ottobre!AG385</f>
        <v>0</v>
      </c>
      <c r="L385" s="38" t="n">
        <f aca="false">novembre!AG385</f>
        <v>0</v>
      </c>
      <c r="M385" s="39" t="n">
        <f aca="false">dicembre!AG385</f>
        <v>0</v>
      </c>
      <c r="N385" s="39" t="n">
        <f aca="false">mese!AG385</f>
        <v>0</v>
      </c>
      <c r="O385" s="47" t="n">
        <f aca="false">SUM(B385:N385)</f>
        <v>0</v>
      </c>
      <c r="P385" s="48" t="n">
        <f aca="false">O385/$O$5</f>
        <v>0</v>
      </c>
      <c r="Q385" s="42" t="n">
        <v>0</v>
      </c>
      <c r="R385" s="47" t="n">
        <f aca="false">O385-Q385</f>
        <v>0</v>
      </c>
      <c r="S385" s="49"/>
      <c r="U385" s="44"/>
      <c r="V385" s="50" t="n">
        <f aca="false">IF(U385=1,O385,0)</f>
        <v>0</v>
      </c>
      <c r="W385" s="51" t="n">
        <f aca="false">V385/$V$5</f>
        <v>0</v>
      </c>
      <c r="X385" s="50" t="n">
        <f aca="false">IF($U385=1,Q385,0)</f>
        <v>0</v>
      </c>
      <c r="Y385" s="50" t="n">
        <f aca="false">IF($U385=1,R385,0)</f>
        <v>0</v>
      </c>
      <c r="Z385" s="51" t="n">
        <f aca="false">Y385/$Y$5</f>
        <v>0</v>
      </c>
    </row>
    <row r="386" customFormat="false" ht="19.5" hidden="false" customHeight="true" outlineLevel="0" collapsed="false">
      <c r="A386" s="36"/>
      <c r="B386" s="37" t="n">
        <f aca="false">gennaio!$AG386</f>
        <v>0</v>
      </c>
      <c r="C386" s="38" t="n">
        <f aca="false">febbraio!AG386</f>
        <v>0</v>
      </c>
      <c r="D386" s="38" t="n">
        <f aca="false">marzo!AG386</f>
        <v>0</v>
      </c>
      <c r="E386" s="38" t="n">
        <f aca="false">aprile!AG386</f>
        <v>0</v>
      </c>
      <c r="F386" s="38" t="n">
        <f aca="false">maggio!AG386</f>
        <v>0</v>
      </c>
      <c r="G386" s="38" t="n">
        <f aca="false">giugno!AG386</f>
        <v>0</v>
      </c>
      <c r="H386" s="38" t="n">
        <f aca="false">luglio!AG386</f>
        <v>0</v>
      </c>
      <c r="I386" s="38" t="n">
        <f aca="false">agosto!AG386</f>
        <v>0</v>
      </c>
      <c r="J386" s="38" t="n">
        <f aca="false">settembre!AG386</f>
        <v>0</v>
      </c>
      <c r="K386" s="38" t="n">
        <f aca="false">ottobre!AG386</f>
        <v>0</v>
      </c>
      <c r="L386" s="38" t="n">
        <f aca="false">novembre!AG386</f>
        <v>0</v>
      </c>
      <c r="M386" s="39" t="n">
        <f aca="false">dicembre!AG386</f>
        <v>0</v>
      </c>
      <c r="N386" s="39" t="n">
        <f aca="false">mese!AG386</f>
        <v>0</v>
      </c>
      <c r="O386" s="47" t="n">
        <f aca="false">SUM(B386:N386)</f>
        <v>0</v>
      </c>
      <c r="P386" s="48" t="n">
        <f aca="false">O386/$O$5</f>
        <v>0</v>
      </c>
      <c r="Q386" s="42" t="n">
        <v>0</v>
      </c>
      <c r="R386" s="47" t="n">
        <f aca="false">O386-Q386</f>
        <v>0</v>
      </c>
      <c r="S386" s="49"/>
      <c r="U386" s="44"/>
      <c r="V386" s="50" t="n">
        <f aca="false">IF(U386=1,O386,0)</f>
        <v>0</v>
      </c>
      <c r="W386" s="51" t="n">
        <f aca="false">V386/$V$5</f>
        <v>0</v>
      </c>
      <c r="X386" s="50" t="n">
        <f aca="false">IF($U386=1,Q386,0)</f>
        <v>0</v>
      </c>
      <c r="Y386" s="50" t="n">
        <f aca="false">IF($U386=1,R386,0)</f>
        <v>0</v>
      </c>
      <c r="Z386" s="51" t="n">
        <f aca="false">Y386/$Y$5</f>
        <v>0</v>
      </c>
    </row>
    <row r="387" customFormat="false" ht="19.5" hidden="false" customHeight="true" outlineLevel="0" collapsed="false">
      <c r="A387" s="36"/>
      <c r="B387" s="37" t="n">
        <f aca="false">gennaio!$AG387</f>
        <v>0</v>
      </c>
      <c r="C387" s="38" t="n">
        <f aca="false">febbraio!AG387</f>
        <v>0</v>
      </c>
      <c r="D387" s="38" t="n">
        <f aca="false">marzo!AG387</f>
        <v>0</v>
      </c>
      <c r="E387" s="38" t="n">
        <f aca="false">aprile!AG387</f>
        <v>0</v>
      </c>
      <c r="F387" s="38" t="n">
        <f aca="false">maggio!AG387</f>
        <v>0</v>
      </c>
      <c r="G387" s="38" t="n">
        <f aca="false">giugno!AG387</f>
        <v>0</v>
      </c>
      <c r="H387" s="38" t="n">
        <f aca="false">luglio!AG387</f>
        <v>0</v>
      </c>
      <c r="I387" s="38" t="n">
        <f aca="false">agosto!AG387</f>
        <v>0</v>
      </c>
      <c r="J387" s="38" t="n">
        <f aca="false">settembre!AG387</f>
        <v>0</v>
      </c>
      <c r="K387" s="38" t="n">
        <f aca="false">ottobre!AG387</f>
        <v>0</v>
      </c>
      <c r="L387" s="38" t="n">
        <f aca="false">novembre!AG387</f>
        <v>0</v>
      </c>
      <c r="M387" s="39" t="n">
        <f aca="false">dicembre!AG387</f>
        <v>0</v>
      </c>
      <c r="N387" s="39" t="n">
        <f aca="false">mese!AG387</f>
        <v>0</v>
      </c>
      <c r="O387" s="47" t="n">
        <f aca="false">SUM(B387:N387)</f>
        <v>0</v>
      </c>
      <c r="P387" s="48" t="n">
        <f aca="false">O387/$O$5</f>
        <v>0</v>
      </c>
      <c r="Q387" s="42" t="n">
        <v>0</v>
      </c>
      <c r="R387" s="47" t="n">
        <f aca="false">O387-Q387</f>
        <v>0</v>
      </c>
      <c r="S387" s="49"/>
      <c r="U387" s="44"/>
      <c r="V387" s="50" t="n">
        <f aca="false">IF(U387=1,O387,0)</f>
        <v>0</v>
      </c>
      <c r="W387" s="51" t="n">
        <f aca="false">V387/$V$5</f>
        <v>0</v>
      </c>
      <c r="X387" s="50" t="n">
        <f aca="false">IF($U387=1,Q387,0)</f>
        <v>0</v>
      </c>
      <c r="Y387" s="50" t="n">
        <f aca="false">IF($U387=1,R387,0)</f>
        <v>0</v>
      </c>
      <c r="Z387" s="51" t="n">
        <f aca="false">Y387/$Y$5</f>
        <v>0</v>
      </c>
    </row>
    <row r="388" customFormat="false" ht="19.5" hidden="false" customHeight="true" outlineLevel="0" collapsed="false">
      <c r="A388" s="36"/>
      <c r="B388" s="37" t="n">
        <f aca="false">gennaio!$AG388</f>
        <v>0</v>
      </c>
      <c r="C388" s="38" t="n">
        <f aca="false">febbraio!AG388</f>
        <v>0</v>
      </c>
      <c r="D388" s="38" t="n">
        <f aca="false">marzo!AG388</f>
        <v>0</v>
      </c>
      <c r="E388" s="38" t="n">
        <f aca="false">aprile!AG388</f>
        <v>0</v>
      </c>
      <c r="F388" s="38" t="n">
        <f aca="false">maggio!AG388</f>
        <v>0</v>
      </c>
      <c r="G388" s="38" t="n">
        <f aca="false">giugno!AG388</f>
        <v>0</v>
      </c>
      <c r="H388" s="38" t="n">
        <f aca="false">luglio!AG388</f>
        <v>0</v>
      </c>
      <c r="I388" s="38" t="n">
        <f aca="false">agosto!AG388</f>
        <v>0</v>
      </c>
      <c r="J388" s="38" t="n">
        <f aca="false">settembre!AG388</f>
        <v>0</v>
      </c>
      <c r="K388" s="38" t="n">
        <f aca="false">ottobre!AG388</f>
        <v>0</v>
      </c>
      <c r="L388" s="38" t="n">
        <f aca="false">novembre!AG388</f>
        <v>0</v>
      </c>
      <c r="M388" s="39" t="n">
        <f aca="false">dicembre!AG388</f>
        <v>0</v>
      </c>
      <c r="N388" s="39" t="n">
        <f aca="false">mese!AG388</f>
        <v>0</v>
      </c>
      <c r="O388" s="47" t="n">
        <f aca="false">SUM(B388:N388)</f>
        <v>0</v>
      </c>
      <c r="P388" s="48" t="n">
        <f aca="false">O388/$O$5</f>
        <v>0</v>
      </c>
      <c r="Q388" s="42" t="n">
        <v>0</v>
      </c>
      <c r="R388" s="47" t="n">
        <f aca="false">O388-Q388</f>
        <v>0</v>
      </c>
      <c r="S388" s="49"/>
      <c r="U388" s="44"/>
      <c r="V388" s="50" t="n">
        <f aca="false">IF(U388=1,O388,0)</f>
        <v>0</v>
      </c>
      <c r="W388" s="51" t="n">
        <f aca="false">V388/$V$5</f>
        <v>0</v>
      </c>
      <c r="X388" s="50" t="n">
        <f aca="false">IF($U388=1,Q388,0)</f>
        <v>0</v>
      </c>
      <c r="Y388" s="50" t="n">
        <f aca="false">IF($U388=1,R388,0)</f>
        <v>0</v>
      </c>
      <c r="Z388" s="51" t="n">
        <f aca="false">Y388/$Y$5</f>
        <v>0</v>
      </c>
    </row>
    <row r="389" customFormat="false" ht="19.5" hidden="false" customHeight="true" outlineLevel="0" collapsed="false">
      <c r="A389" s="36"/>
      <c r="B389" s="37" t="n">
        <f aca="false">gennaio!$AG389</f>
        <v>0</v>
      </c>
      <c r="C389" s="38" t="n">
        <f aca="false">febbraio!AG389</f>
        <v>0</v>
      </c>
      <c r="D389" s="38" t="n">
        <f aca="false">marzo!AG389</f>
        <v>0</v>
      </c>
      <c r="E389" s="38" t="n">
        <f aca="false">aprile!AG389</f>
        <v>0</v>
      </c>
      <c r="F389" s="38" t="n">
        <f aca="false">maggio!AG389</f>
        <v>0</v>
      </c>
      <c r="G389" s="38" t="n">
        <f aca="false">giugno!AG389</f>
        <v>0</v>
      </c>
      <c r="H389" s="38" t="n">
        <f aca="false">luglio!AG389</f>
        <v>0</v>
      </c>
      <c r="I389" s="38" t="n">
        <f aca="false">agosto!AG389</f>
        <v>0</v>
      </c>
      <c r="J389" s="38" t="n">
        <f aca="false">settembre!AG389</f>
        <v>0</v>
      </c>
      <c r="K389" s="38" t="n">
        <f aca="false">ottobre!AG389</f>
        <v>0</v>
      </c>
      <c r="L389" s="38" t="n">
        <f aca="false">novembre!AG389</f>
        <v>0</v>
      </c>
      <c r="M389" s="39" t="n">
        <f aca="false">dicembre!AG389</f>
        <v>0</v>
      </c>
      <c r="N389" s="39" t="n">
        <f aca="false">mese!AG389</f>
        <v>0</v>
      </c>
      <c r="O389" s="47" t="n">
        <f aca="false">SUM(B389:N389)</f>
        <v>0</v>
      </c>
      <c r="P389" s="48" t="n">
        <f aca="false">O389/$O$5</f>
        <v>0</v>
      </c>
      <c r="Q389" s="42" t="n">
        <v>0</v>
      </c>
      <c r="R389" s="47" t="n">
        <f aca="false">O389-Q389</f>
        <v>0</v>
      </c>
      <c r="S389" s="49"/>
      <c r="U389" s="44"/>
      <c r="V389" s="50" t="n">
        <f aca="false">IF(U389=1,O389,0)</f>
        <v>0</v>
      </c>
      <c r="W389" s="51" t="n">
        <f aca="false">V389/$V$5</f>
        <v>0</v>
      </c>
      <c r="X389" s="50" t="n">
        <f aca="false">IF($U389=1,Q389,0)</f>
        <v>0</v>
      </c>
      <c r="Y389" s="50" t="n">
        <f aca="false">IF($U389=1,R389,0)</f>
        <v>0</v>
      </c>
      <c r="Z389" s="51" t="n">
        <f aca="false">Y389/$Y$5</f>
        <v>0</v>
      </c>
    </row>
    <row r="390" customFormat="false" ht="19.5" hidden="false" customHeight="true" outlineLevel="0" collapsed="false">
      <c r="A390" s="36"/>
      <c r="B390" s="37" t="n">
        <f aca="false">gennaio!$AG390</f>
        <v>0</v>
      </c>
      <c r="C390" s="38" t="n">
        <f aca="false">febbraio!AG390</f>
        <v>0</v>
      </c>
      <c r="D390" s="38" t="n">
        <f aca="false">marzo!AG390</f>
        <v>0</v>
      </c>
      <c r="E390" s="38" t="n">
        <f aca="false">aprile!AG390</f>
        <v>0</v>
      </c>
      <c r="F390" s="38" t="n">
        <f aca="false">maggio!AG390</f>
        <v>0</v>
      </c>
      <c r="G390" s="38" t="n">
        <f aca="false">giugno!AG390</f>
        <v>0</v>
      </c>
      <c r="H390" s="38" t="n">
        <f aca="false">luglio!AG390</f>
        <v>0</v>
      </c>
      <c r="I390" s="38" t="n">
        <f aca="false">agosto!AG390</f>
        <v>0</v>
      </c>
      <c r="J390" s="38" t="n">
        <f aca="false">settembre!AG390</f>
        <v>0</v>
      </c>
      <c r="K390" s="38" t="n">
        <f aca="false">ottobre!AG390</f>
        <v>0</v>
      </c>
      <c r="L390" s="38" t="n">
        <f aca="false">novembre!AG390</f>
        <v>0</v>
      </c>
      <c r="M390" s="39" t="n">
        <f aca="false">dicembre!AG390</f>
        <v>0</v>
      </c>
      <c r="N390" s="39" t="n">
        <f aca="false">mese!AG390</f>
        <v>0</v>
      </c>
      <c r="O390" s="47" t="n">
        <f aca="false">SUM(B390:N390)</f>
        <v>0</v>
      </c>
      <c r="P390" s="48" t="n">
        <f aca="false">O390/$O$5</f>
        <v>0</v>
      </c>
      <c r="Q390" s="42" t="n">
        <v>0</v>
      </c>
      <c r="R390" s="47" t="n">
        <f aca="false">O390-Q390</f>
        <v>0</v>
      </c>
      <c r="S390" s="49"/>
      <c r="U390" s="44"/>
      <c r="V390" s="50" t="n">
        <f aca="false">IF(U390=1,O390,0)</f>
        <v>0</v>
      </c>
      <c r="W390" s="51" t="n">
        <f aca="false">V390/$V$5</f>
        <v>0</v>
      </c>
      <c r="X390" s="50" t="n">
        <f aca="false">IF($U390=1,Q390,0)</f>
        <v>0</v>
      </c>
      <c r="Y390" s="50" t="n">
        <f aca="false">IF($U390=1,R390,0)</f>
        <v>0</v>
      </c>
      <c r="Z390" s="51" t="n">
        <f aca="false">Y390/$Y$5</f>
        <v>0</v>
      </c>
    </row>
    <row r="391" customFormat="false" ht="19.5" hidden="false" customHeight="true" outlineLevel="0" collapsed="false">
      <c r="A391" s="36"/>
      <c r="B391" s="37" t="n">
        <f aca="false">gennaio!$AG391</f>
        <v>0</v>
      </c>
      <c r="C391" s="38" t="n">
        <f aca="false">febbraio!AG391</f>
        <v>0</v>
      </c>
      <c r="D391" s="38" t="n">
        <f aca="false">marzo!AG391</f>
        <v>0</v>
      </c>
      <c r="E391" s="38" t="n">
        <f aca="false">aprile!AG391</f>
        <v>0</v>
      </c>
      <c r="F391" s="38" t="n">
        <f aca="false">maggio!AG391</f>
        <v>0</v>
      </c>
      <c r="G391" s="38" t="n">
        <f aca="false">giugno!AG391</f>
        <v>0</v>
      </c>
      <c r="H391" s="38" t="n">
        <f aca="false">luglio!AG391</f>
        <v>0</v>
      </c>
      <c r="I391" s="38" t="n">
        <f aca="false">agosto!AG391</f>
        <v>0</v>
      </c>
      <c r="J391" s="38" t="n">
        <f aca="false">settembre!AG391</f>
        <v>0</v>
      </c>
      <c r="K391" s="38" t="n">
        <f aca="false">ottobre!AG391</f>
        <v>0</v>
      </c>
      <c r="L391" s="38" t="n">
        <f aca="false">novembre!AG391</f>
        <v>0</v>
      </c>
      <c r="M391" s="39" t="n">
        <f aca="false">dicembre!AG391</f>
        <v>0</v>
      </c>
      <c r="N391" s="39" t="n">
        <f aca="false">mese!AG391</f>
        <v>0</v>
      </c>
      <c r="O391" s="47" t="n">
        <f aca="false">SUM(B391:N391)</f>
        <v>0</v>
      </c>
      <c r="P391" s="48" t="n">
        <f aca="false">O391/$O$5</f>
        <v>0</v>
      </c>
      <c r="Q391" s="42" t="n">
        <v>0</v>
      </c>
      <c r="R391" s="47" t="n">
        <f aca="false">O391-Q391</f>
        <v>0</v>
      </c>
      <c r="S391" s="49"/>
      <c r="U391" s="44"/>
      <c r="V391" s="50" t="n">
        <f aca="false">IF(U391=1,O391,0)</f>
        <v>0</v>
      </c>
      <c r="W391" s="51" t="n">
        <f aca="false">V391/$V$5</f>
        <v>0</v>
      </c>
      <c r="X391" s="50" t="n">
        <f aca="false">IF($U391=1,Q391,0)</f>
        <v>0</v>
      </c>
      <c r="Y391" s="50" t="n">
        <f aca="false">IF($U391=1,R391,0)</f>
        <v>0</v>
      </c>
      <c r="Z391" s="51" t="n">
        <f aca="false">Y391/$Y$5</f>
        <v>0</v>
      </c>
    </row>
    <row r="392" customFormat="false" ht="19.5" hidden="false" customHeight="true" outlineLevel="0" collapsed="false">
      <c r="A392" s="36"/>
      <c r="B392" s="37" t="n">
        <f aca="false">gennaio!$AG392</f>
        <v>0</v>
      </c>
      <c r="C392" s="38" t="n">
        <f aca="false">febbraio!AG392</f>
        <v>0</v>
      </c>
      <c r="D392" s="38" t="n">
        <f aca="false">marzo!AG392</f>
        <v>0</v>
      </c>
      <c r="E392" s="38" t="n">
        <f aca="false">aprile!AG392</f>
        <v>0</v>
      </c>
      <c r="F392" s="38" t="n">
        <f aca="false">maggio!AG392</f>
        <v>0</v>
      </c>
      <c r="G392" s="38" t="n">
        <f aca="false">giugno!AG392</f>
        <v>0</v>
      </c>
      <c r="H392" s="38" t="n">
        <f aca="false">luglio!AG392</f>
        <v>0</v>
      </c>
      <c r="I392" s="38" t="n">
        <f aca="false">agosto!AG392</f>
        <v>0</v>
      </c>
      <c r="J392" s="38" t="n">
        <f aca="false">settembre!AG392</f>
        <v>0</v>
      </c>
      <c r="K392" s="38" t="n">
        <f aca="false">ottobre!AG392</f>
        <v>0</v>
      </c>
      <c r="L392" s="38" t="n">
        <f aca="false">novembre!AG392</f>
        <v>0</v>
      </c>
      <c r="M392" s="39" t="n">
        <f aca="false">dicembre!AG392</f>
        <v>0</v>
      </c>
      <c r="N392" s="39" t="n">
        <f aca="false">mese!AG392</f>
        <v>0</v>
      </c>
      <c r="O392" s="47" t="n">
        <f aca="false">SUM(B392:N392)</f>
        <v>0</v>
      </c>
      <c r="P392" s="48" t="n">
        <f aca="false">O392/$O$5</f>
        <v>0</v>
      </c>
      <c r="Q392" s="42" t="n">
        <v>0</v>
      </c>
      <c r="R392" s="47" t="n">
        <f aca="false">O392-Q392</f>
        <v>0</v>
      </c>
      <c r="S392" s="49"/>
      <c r="U392" s="44"/>
      <c r="V392" s="50" t="n">
        <f aca="false">IF(U392=1,O392,0)</f>
        <v>0</v>
      </c>
      <c r="W392" s="51" t="n">
        <f aca="false">V392/$V$5</f>
        <v>0</v>
      </c>
      <c r="X392" s="50" t="n">
        <f aca="false">IF($U392=1,Q392,0)</f>
        <v>0</v>
      </c>
      <c r="Y392" s="50" t="n">
        <f aca="false">IF($U392=1,R392,0)</f>
        <v>0</v>
      </c>
      <c r="Z392" s="51" t="n">
        <f aca="false">Y392/$Y$5</f>
        <v>0</v>
      </c>
    </row>
    <row r="393" customFormat="false" ht="19.5" hidden="false" customHeight="true" outlineLevel="0" collapsed="false">
      <c r="A393" s="36"/>
      <c r="B393" s="37" t="n">
        <f aca="false">gennaio!$AG393</f>
        <v>0</v>
      </c>
      <c r="C393" s="38" t="n">
        <f aca="false">febbraio!AG393</f>
        <v>0</v>
      </c>
      <c r="D393" s="38" t="n">
        <f aca="false">marzo!AG393</f>
        <v>0</v>
      </c>
      <c r="E393" s="38" t="n">
        <f aca="false">aprile!AG393</f>
        <v>0</v>
      </c>
      <c r="F393" s="38" t="n">
        <f aca="false">maggio!AG393</f>
        <v>0</v>
      </c>
      <c r="G393" s="38" t="n">
        <f aca="false">giugno!AG393</f>
        <v>0</v>
      </c>
      <c r="H393" s="38" t="n">
        <f aca="false">luglio!AG393</f>
        <v>0</v>
      </c>
      <c r="I393" s="38" t="n">
        <f aca="false">agosto!AG393</f>
        <v>0</v>
      </c>
      <c r="J393" s="38" t="n">
        <f aca="false">settembre!AG393</f>
        <v>0</v>
      </c>
      <c r="K393" s="38" t="n">
        <f aca="false">ottobre!AG393</f>
        <v>0</v>
      </c>
      <c r="L393" s="38" t="n">
        <f aca="false">novembre!AG393</f>
        <v>0</v>
      </c>
      <c r="M393" s="39" t="n">
        <f aca="false">dicembre!AG393</f>
        <v>0</v>
      </c>
      <c r="N393" s="39" t="n">
        <f aca="false">mese!AG393</f>
        <v>0</v>
      </c>
      <c r="O393" s="47" t="n">
        <f aca="false">SUM(B393:N393)</f>
        <v>0</v>
      </c>
      <c r="P393" s="48" t="n">
        <f aca="false">O393/$O$5</f>
        <v>0</v>
      </c>
      <c r="Q393" s="42" t="n">
        <v>0</v>
      </c>
      <c r="R393" s="47" t="n">
        <f aca="false">O393-Q393</f>
        <v>0</v>
      </c>
      <c r="S393" s="49"/>
      <c r="U393" s="44"/>
      <c r="V393" s="50" t="n">
        <f aca="false">IF(U393=1,O393,0)</f>
        <v>0</v>
      </c>
      <c r="W393" s="51" t="n">
        <f aca="false">V393/$V$5</f>
        <v>0</v>
      </c>
      <c r="X393" s="50" t="n">
        <f aca="false">IF($U393=1,Q393,0)</f>
        <v>0</v>
      </c>
      <c r="Y393" s="50" t="n">
        <f aca="false">IF($U393=1,R393,0)</f>
        <v>0</v>
      </c>
      <c r="Z393" s="51" t="n">
        <f aca="false">Y393/$Y$5</f>
        <v>0</v>
      </c>
    </row>
    <row r="394" customFormat="false" ht="19.5" hidden="false" customHeight="true" outlineLevel="0" collapsed="false">
      <c r="A394" s="36"/>
      <c r="B394" s="37" t="n">
        <f aca="false">gennaio!$AG394</f>
        <v>0</v>
      </c>
      <c r="C394" s="38" t="n">
        <f aca="false">febbraio!AG394</f>
        <v>0</v>
      </c>
      <c r="D394" s="38" t="n">
        <f aca="false">marzo!AG394</f>
        <v>0</v>
      </c>
      <c r="E394" s="38" t="n">
        <f aca="false">aprile!AG394</f>
        <v>0</v>
      </c>
      <c r="F394" s="38" t="n">
        <f aca="false">maggio!AG394</f>
        <v>0</v>
      </c>
      <c r="G394" s="38" t="n">
        <f aca="false">giugno!AG394</f>
        <v>0</v>
      </c>
      <c r="H394" s="38" t="n">
        <f aca="false">luglio!AG394</f>
        <v>0</v>
      </c>
      <c r="I394" s="38" t="n">
        <f aca="false">agosto!AG394</f>
        <v>0</v>
      </c>
      <c r="J394" s="38" t="n">
        <f aca="false">settembre!AG394</f>
        <v>0</v>
      </c>
      <c r="K394" s="38" t="n">
        <f aca="false">ottobre!AG394</f>
        <v>0</v>
      </c>
      <c r="L394" s="38" t="n">
        <f aca="false">novembre!AG394</f>
        <v>0</v>
      </c>
      <c r="M394" s="39" t="n">
        <f aca="false">dicembre!AG394</f>
        <v>0</v>
      </c>
      <c r="N394" s="39" t="n">
        <f aca="false">mese!AG394</f>
        <v>0</v>
      </c>
      <c r="O394" s="47" t="n">
        <f aca="false">SUM(B394:N394)</f>
        <v>0</v>
      </c>
      <c r="P394" s="48" t="n">
        <f aca="false">O394/$O$5</f>
        <v>0</v>
      </c>
      <c r="Q394" s="42" t="n">
        <v>0</v>
      </c>
      <c r="R394" s="47" t="n">
        <f aca="false">O394-Q394</f>
        <v>0</v>
      </c>
      <c r="S394" s="49"/>
      <c r="U394" s="44"/>
      <c r="V394" s="50" t="n">
        <f aca="false">IF(U394=1,O394,0)</f>
        <v>0</v>
      </c>
      <c r="W394" s="51" t="n">
        <f aca="false">V394/$V$5</f>
        <v>0</v>
      </c>
      <c r="X394" s="50" t="n">
        <f aca="false">IF($U394=1,Q394,0)</f>
        <v>0</v>
      </c>
      <c r="Y394" s="50" t="n">
        <f aca="false">IF($U394=1,R394,0)</f>
        <v>0</v>
      </c>
      <c r="Z394" s="51" t="n">
        <f aca="false">Y394/$Y$5</f>
        <v>0</v>
      </c>
    </row>
    <row r="395" customFormat="false" ht="19.5" hidden="false" customHeight="true" outlineLevel="0" collapsed="false">
      <c r="A395" s="36"/>
      <c r="B395" s="37" t="n">
        <f aca="false">gennaio!$AG395</f>
        <v>0</v>
      </c>
      <c r="C395" s="38" t="n">
        <f aca="false">febbraio!AG395</f>
        <v>0</v>
      </c>
      <c r="D395" s="38" t="n">
        <f aca="false">marzo!AG395</f>
        <v>0</v>
      </c>
      <c r="E395" s="38" t="n">
        <f aca="false">aprile!AG395</f>
        <v>0</v>
      </c>
      <c r="F395" s="38" t="n">
        <f aca="false">maggio!AG395</f>
        <v>0</v>
      </c>
      <c r="G395" s="38" t="n">
        <f aca="false">giugno!AG395</f>
        <v>0</v>
      </c>
      <c r="H395" s="38" t="n">
        <f aca="false">luglio!AG395</f>
        <v>0</v>
      </c>
      <c r="I395" s="38" t="n">
        <f aca="false">agosto!AG395</f>
        <v>0</v>
      </c>
      <c r="J395" s="38" t="n">
        <f aca="false">settembre!AG395</f>
        <v>0</v>
      </c>
      <c r="K395" s="38" t="n">
        <f aca="false">ottobre!AG395</f>
        <v>0</v>
      </c>
      <c r="L395" s="38" t="n">
        <f aca="false">novembre!AG395</f>
        <v>0</v>
      </c>
      <c r="M395" s="39" t="n">
        <f aca="false">dicembre!AG395</f>
        <v>0</v>
      </c>
      <c r="N395" s="39" t="n">
        <f aca="false">mese!AG395</f>
        <v>0</v>
      </c>
      <c r="O395" s="47" t="n">
        <f aca="false">SUM(B395:N395)</f>
        <v>0</v>
      </c>
      <c r="P395" s="48" t="n">
        <f aca="false">O395/$O$5</f>
        <v>0</v>
      </c>
      <c r="Q395" s="42" t="n">
        <v>0</v>
      </c>
      <c r="R395" s="47" t="n">
        <f aca="false">O395-Q395</f>
        <v>0</v>
      </c>
      <c r="S395" s="49"/>
      <c r="U395" s="44"/>
      <c r="V395" s="50" t="n">
        <f aca="false">IF(U395=1,O395,0)</f>
        <v>0</v>
      </c>
      <c r="W395" s="51" t="n">
        <f aca="false">V395/$V$5</f>
        <v>0</v>
      </c>
      <c r="X395" s="50" t="n">
        <f aca="false">IF($U395=1,Q395,0)</f>
        <v>0</v>
      </c>
      <c r="Y395" s="50" t="n">
        <f aca="false">IF($U395=1,R395,0)</f>
        <v>0</v>
      </c>
      <c r="Z395" s="51" t="n">
        <f aca="false">Y395/$Y$5</f>
        <v>0</v>
      </c>
    </row>
    <row r="396" customFormat="false" ht="19.5" hidden="false" customHeight="true" outlineLevel="0" collapsed="false">
      <c r="A396" s="36"/>
      <c r="B396" s="37" t="n">
        <f aca="false">gennaio!$AG396</f>
        <v>0</v>
      </c>
      <c r="C396" s="38" t="n">
        <f aca="false">febbraio!AG396</f>
        <v>0</v>
      </c>
      <c r="D396" s="38" t="n">
        <f aca="false">marzo!AG396</f>
        <v>0</v>
      </c>
      <c r="E396" s="38" t="n">
        <f aca="false">aprile!AG396</f>
        <v>0</v>
      </c>
      <c r="F396" s="38" t="n">
        <f aca="false">maggio!AG396</f>
        <v>0</v>
      </c>
      <c r="G396" s="38" t="n">
        <f aca="false">giugno!AG396</f>
        <v>0</v>
      </c>
      <c r="H396" s="38" t="n">
        <f aca="false">luglio!AG396</f>
        <v>0</v>
      </c>
      <c r="I396" s="38" t="n">
        <f aca="false">agosto!AG396</f>
        <v>0</v>
      </c>
      <c r="J396" s="38" t="n">
        <f aca="false">settembre!AG396</f>
        <v>0</v>
      </c>
      <c r="K396" s="38" t="n">
        <f aca="false">ottobre!AG396</f>
        <v>0</v>
      </c>
      <c r="L396" s="38" t="n">
        <f aca="false">novembre!AG396</f>
        <v>0</v>
      </c>
      <c r="M396" s="39" t="n">
        <f aca="false">dicembre!AG396</f>
        <v>0</v>
      </c>
      <c r="N396" s="39" t="n">
        <f aca="false">mese!AG396</f>
        <v>0</v>
      </c>
      <c r="O396" s="47" t="n">
        <f aca="false">SUM(B396:N396)</f>
        <v>0</v>
      </c>
      <c r="P396" s="48" t="n">
        <f aca="false">O396/$O$5</f>
        <v>0</v>
      </c>
      <c r="Q396" s="42" t="n">
        <v>0</v>
      </c>
      <c r="R396" s="47" t="n">
        <f aca="false">O396-Q396</f>
        <v>0</v>
      </c>
      <c r="S396" s="49"/>
      <c r="U396" s="44"/>
      <c r="V396" s="50" t="n">
        <f aca="false">IF(U396=1,O396,0)</f>
        <v>0</v>
      </c>
      <c r="W396" s="51" t="n">
        <f aca="false">V396/$V$5</f>
        <v>0</v>
      </c>
      <c r="X396" s="50" t="n">
        <f aca="false">IF($U396=1,Q396,0)</f>
        <v>0</v>
      </c>
      <c r="Y396" s="50" t="n">
        <f aca="false">IF($U396=1,R396,0)</f>
        <v>0</v>
      </c>
      <c r="Z396" s="51" t="n">
        <f aca="false">Y396/$Y$5</f>
        <v>0</v>
      </c>
    </row>
    <row r="397" customFormat="false" ht="19.5" hidden="false" customHeight="true" outlineLevel="0" collapsed="false">
      <c r="A397" s="36"/>
      <c r="B397" s="37" t="n">
        <f aca="false">gennaio!$AG397</f>
        <v>0</v>
      </c>
      <c r="C397" s="38" t="n">
        <f aca="false">febbraio!AG397</f>
        <v>0</v>
      </c>
      <c r="D397" s="38" t="n">
        <f aca="false">marzo!AG397</f>
        <v>0</v>
      </c>
      <c r="E397" s="38" t="n">
        <f aca="false">aprile!AG397</f>
        <v>0</v>
      </c>
      <c r="F397" s="38" t="n">
        <f aca="false">maggio!AG397</f>
        <v>0</v>
      </c>
      <c r="G397" s="38" t="n">
        <f aca="false">giugno!AG397</f>
        <v>0</v>
      </c>
      <c r="H397" s="38" t="n">
        <f aca="false">luglio!AG397</f>
        <v>0</v>
      </c>
      <c r="I397" s="38" t="n">
        <f aca="false">agosto!AG397</f>
        <v>0</v>
      </c>
      <c r="J397" s="38" t="n">
        <f aca="false">settembre!AG397</f>
        <v>0</v>
      </c>
      <c r="K397" s="38" t="n">
        <f aca="false">ottobre!AG397</f>
        <v>0</v>
      </c>
      <c r="L397" s="38" t="n">
        <f aca="false">novembre!AG397</f>
        <v>0</v>
      </c>
      <c r="M397" s="39" t="n">
        <f aca="false">dicembre!AG397</f>
        <v>0</v>
      </c>
      <c r="N397" s="39" t="n">
        <f aca="false">mese!AG397</f>
        <v>0</v>
      </c>
      <c r="O397" s="47" t="n">
        <f aca="false">SUM(B397:N397)</f>
        <v>0</v>
      </c>
      <c r="P397" s="48" t="n">
        <f aca="false">O397/$O$5</f>
        <v>0</v>
      </c>
      <c r="Q397" s="42" t="n">
        <v>0</v>
      </c>
      <c r="R397" s="47" t="n">
        <f aca="false">O397-Q397</f>
        <v>0</v>
      </c>
      <c r="S397" s="49"/>
      <c r="U397" s="44"/>
      <c r="V397" s="50" t="n">
        <f aca="false">IF(U397=1,O397,0)</f>
        <v>0</v>
      </c>
      <c r="W397" s="51" t="n">
        <f aca="false">V397/$V$5</f>
        <v>0</v>
      </c>
      <c r="X397" s="50" t="n">
        <f aca="false">IF($U397=1,Q397,0)</f>
        <v>0</v>
      </c>
      <c r="Y397" s="50" t="n">
        <f aca="false">IF($U397=1,R397,0)</f>
        <v>0</v>
      </c>
      <c r="Z397" s="51" t="n">
        <f aca="false">Y397/$Y$5</f>
        <v>0</v>
      </c>
    </row>
    <row r="398" customFormat="false" ht="19.5" hidden="false" customHeight="true" outlineLevel="0" collapsed="false">
      <c r="A398" s="36"/>
      <c r="B398" s="37" t="n">
        <f aca="false">gennaio!$AG398</f>
        <v>0</v>
      </c>
      <c r="C398" s="38" t="n">
        <f aca="false">febbraio!AG398</f>
        <v>0</v>
      </c>
      <c r="D398" s="38" t="n">
        <f aca="false">marzo!AG398</f>
        <v>0</v>
      </c>
      <c r="E398" s="38" t="n">
        <f aca="false">aprile!AG398</f>
        <v>0</v>
      </c>
      <c r="F398" s="38" t="n">
        <f aca="false">maggio!AG398</f>
        <v>0</v>
      </c>
      <c r="G398" s="38" t="n">
        <f aca="false">giugno!AG398</f>
        <v>0</v>
      </c>
      <c r="H398" s="38" t="n">
        <f aca="false">luglio!AG398</f>
        <v>0</v>
      </c>
      <c r="I398" s="38" t="n">
        <f aca="false">agosto!AG398</f>
        <v>0</v>
      </c>
      <c r="J398" s="38" t="n">
        <f aca="false">settembre!AG398</f>
        <v>0</v>
      </c>
      <c r="K398" s="38" t="n">
        <f aca="false">ottobre!AG398</f>
        <v>0</v>
      </c>
      <c r="L398" s="38" t="n">
        <f aca="false">novembre!AG398</f>
        <v>0</v>
      </c>
      <c r="M398" s="39" t="n">
        <f aca="false">dicembre!AG398</f>
        <v>0</v>
      </c>
      <c r="N398" s="39" t="n">
        <f aca="false">mese!AG398</f>
        <v>0</v>
      </c>
      <c r="O398" s="47" t="n">
        <f aca="false">SUM(B398:N398)</f>
        <v>0</v>
      </c>
      <c r="P398" s="48" t="n">
        <f aca="false">O398/$O$5</f>
        <v>0</v>
      </c>
      <c r="Q398" s="42" t="n">
        <v>0</v>
      </c>
      <c r="R398" s="47" t="n">
        <f aca="false">O398-Q398</f>
        <v>0</v>
      </c>
      <c r="S398" s="49"/>
      <c r="U398" s="44"/>
      <c r="V398" s="50" t="n">
        <f aca="false">IF(U398=1,O398,0)</f>
        <v>0</v>
      </c>
      <c r="W398" s="51" t="n">
        <f aca="false">V398/$V$5</f>
        <v>0</v>
      </c>
      <c r="X398" s="50" t="n">
        <f aca="false">IF($U398=1,Q398,0)</f>
        <v>0</v>
      </c>
      <c r="Y398" s="50" t="n">
        <f aca="false">IF($U398=1,R398,0)</f>
        <v>0</v>
      </c>
      <c r="Z398" s="51" t="n">
        <f aca="false">Y398/$Y$5</f>
        <v>0</v>
      </c>
    </row>
    <row r="399" customFormat="false" ht="19.5" hidden="false" customHeight="true" outlineLevel="0" collapsed="false">
      <c r="A399" s="36"/>
      <c r="B399" s="37" t="n">
        <f aca="false">gennaio!$AG399</f>
        <v>0</v>
      </c>
      <c r="C399" s="38" t="n">
        <f aca="false">febbraio!AG399</f>
        <v>0</v>
      </c>
      <c r="D399" s="38" t="n">
        <f aca="false">marzo!AG399</f>
        <v>0</v>
      </c>
      <c r="E399" s="38" t="n">
        <f aca="false">aprile!AG399</f>
        <v>0</v>
      </c>
      <c r="F399" s="38" t="n">
        <f aca="false">maggio!AG399</f>
        <v>0</v>
      </c>
      <c r="G399" s="38" t="n">
        <f aca="false">giugno!AG399</f>
        <v>0</v>
      </c>
      <c r="H399" s="38" t="n">
        <f aca="false">luglio!AG399</f>
        <v>0</v>
      </c>
      <c r="I399" s="38" t="n">
        <f aca="false">agosto!AG399</f>
        <v>0</v>
      </c>
      <c r="J399" s="38" t="n">
        <f aca="false">settembre!AG399</f>
        <v>0</v>
      </c>
      <c r="K399" s="38" t="n">
        <f aca="false">ottobre!AG399</f>
        <v>0</v>
      </c>
      <c r="L399" s="38" t="n">
        <f aca="false">novembre!AG399</f>
        <v>0</v>
      </c>
      <c r="M399" s="39" t="n">
        <f aca="false">dicembre!AG399</f>
        <v>0</v>
      </c>
      <c r="N399" s="39" t="n">
        <f aca="false">mese!AG399</f>
        <v>0</v>
      </c>
      <c r="O399" s="47" t="n">
        <f aca="false">SUM(B399:N399)</f>
        <v>0</v>
      </c>
      <c r="P399" s="48" t="n">
        <f aca="false">O399/$O$5</f>
        <v>0</v>
      </c>
      <c r="Q399" s="42" t="n">
        <v>0</v>
      </c>
      <c r="R399" s="47" t="n">
        <f aca="false">O399-Q399</f>
        <v>0</v>
      </c>
      <c r="S399" s="49"/>
      <c r="U399" s="44"/>
      <c r="V399" s="50" t="n">
        <f aca="false">IF(U399=1,O399,0)</f>
        <v>0</v>
      </c>
      <c r="W399" s="51" t="n">
        <f aca="false">V399/$V$5</f>
        <v>0</v>
      </c>
      <c r="X399" s="50" t="n">
        <f aca="false">IF($U399=1,Q399,0)</f>
        <v>0</v>
      </c>
      <c r="Y399" s="50" t="n">
        <f aca="false">IF($U399=1,R399,0)</f>
        <v>0</v>
      </c>
      <c r="Z399" s="51" t="n">
        <f aca="false">Y399/$Y$5</f>
        <v>0</v>
      </c>
    </row>
    <row r="400" customFormat="false" ht="19.5" hidden="false" customHeight="true" outlineLevel="0" collapsed="false">
      <c r="A400" s="36"/>
      <c r="B400" s="37" t="n">
        <f aca="false">gennaio!$AG400</f>
        <v>0</v>
      </c>
      <c r="C400" s="38" t="n">
        <f aca="false">febbraio!AG400</f>
        <v>0</v>
      </c>
      <c r="D400" s="38" t="n">
        <f aca="false">marzo!AG400</f>
        <v>0</v>
      </c>
      <c r="E400" s="38" t="n">
        <f aca="false">aprile!AG400</f>
        <v>0</v>
      </c>
      <c r="F400" s="38" t="n">
        <f aca="false">maggio!AG400</f>
        <v>0</v>
      </c>
      <c r="G400" s="38" t="n">
        <f aca="false">giugno!AG400</f>
        <v>0</v>
      </c>
      <c r="H400" s="38" t="n">
        <f aca="false">luglio!AG400</f>
        <v>0</v>
      </c>
      <c r="I400" s="38" t="n">
        <f aca="false">agosto!AG400</f>
        <v>0</v>
      </c>
      <c r="J400" s="38" t="n">
        <f aca="false">settembre!AG400</f>
        <v>0</v>
      </c>
      <c r="K400" s="38" t="n">
        <f aca="false">ottobre!AG400</f>
        <v>0</v>
      </c>
      <c r="L400" s="38" t="n">
        <f aca="false">novembre!AG400</f>
        <v>0</v>
      </c>
      <c r="M400" s="39" t="n">
        <f aca="false">dicembre!AG400</f>
        <v>0</v>
      </c>
      <c r="N400" s="39" t="n">
        <f aca="false">mese!AG400</f>
        <v>0</v>
      </c>
      <c r="O400" s="47" t="n">
        <f aca="false">SUM(B400:N400)</f>
        <v>0</v>
      </c>
      <c r="P400" s="48" t="n">
        <f aca="false">O400/$O$5</f>
        <v>0</v>
      </c>
      <c r="Q400" s="42" t="n">
        <v>0</v>
      </c>
      <c r="R400" s="47" t="n">
        <f aca="false">O400-Q400</f>
        <v>0</v>
      </c>
      <c r="S400" s="49"/>
      <c r="U400" s="44"/>
      <c r="V400" s="50" t="n">
        <f aca="false">IF(U400=1,O400,0)</f>
        <v>0</v>
      </c>
      <c r="W400" s="51" t="n">
        <f aca="false">V400/$V$5</f>
        <v>0</v>
      </c>
      <c r="X400" s="50" t="n">
        <f aca="false">IF($U400=1,Q400,0)</f>
        <v>0</v>
      </c>
      <c r="Y400" s="50" t="n">
        <f aca="false">IF($U400=1,R400,0)</f>
        <v>0</v>
      </c>
      <c r="Z400" s="51" t="n">
        <f aca="false">Y400/$Y$5</f>
        <v>0</v>
      </c>
    </row>
    <row r="401" customFormat="false" ht="19.5" hidden="false" customHeight="true" outlineLevel="0" collapsed="false">
      <c r="A401" s="36"/>
      <c r="B401" s="37" t="n">
        <f aca="false">gennaio!$AG401</f>
        <v>0</v>
      </c>
      <c r="C401" s="38" t="n">
        <f aca="false">febbraio!AG401</f>
        <v>0</v>
      </c>
      <c r="D401" s="38" t="n">
        <f aca="false">marzo!AG401</f>
        <v>0</v>
      </c>
      <c r="E401" s="38" t="n">
        <f aca="false">aprile!AG401</f>
        <v>0</v>
      </c>
      <c r="F401" s="38" t="n">
        <f aca="false">maggio!AG401</f>
        <v>0</v>
      </c>
      <c r="G401" s="38" t="n">
        <f aca="false">giugno!AG401</f>
        <v>0</v>
      </c>
      <c r="H401" s="38" t="n">
        <f aca="false">luglio!AG401</f>
        <v>0</v>
      </c>
      <c r="I401" s="38" t="n">
        <f aca="false">agosto!AG401</f>
        <v>0</v>
      </c>
      <c r="J401" s="38" t="n">
        <f aca="false">settembre!AG401</f>
        <v>0</v>
      </c>
      <c r="K401" s="38" t="n">
        <f aca="false">ottobre!AG401</f>
        <v>0</v>
      </c>
      <c r="L401" s="38" t="n">
        <f aca="false">novembre!AG401</f>
        <v>0</v>
      </c>
      <c r="M401" s="39" t="n">
        <f aca="false">dicembre!AG401</f>
        <v>0</v>
      </c>
      <c r="N401" s="39" t="n">
        <f aca="false">mese!AG401</f>
        <v>0</v>
      </c>
      <c r="O401" s="47" t="n">
        <f aca="false">SUM(B401:N401)</f>
        <v>0</v>
      </c>
      <c r="P401" s="48" t="n">
        <f aca="false">O401/$O$5</f>
        <v>0</v>
      </c>
      <c r="Q401" s="42" t="n">
        <v>0</v>
      </c>
      <c r="R401" s="47" t="n">
        <f aca="false">O401-Q401</f>
        <v>0</v>
      </c>
      <c r="S401" s="49"/>
      <c r="U401" s="44"/>
      <c r="V401" s="50" t="n">
        <f aca="false">IF(U401=1,O401,0)</f>
        <v>0</v>
      </c>
      <c r="W401" s="51" t="n">
        <f aca="false">V401/$V$5</f>
        <v>0</v>
      </c>
      <c r="X401" s="50" t="n">
        <f aca="false">IF($U401=1,Q401,0)</f>
        <v>0</v>
      </c>
      <c r="Y401" s="50" t="n">
        <f aca="false">IF($U401=1,R401,0)</f>
        <v>0</v>
      </c>
      <c r="Z401" s="51" t="n">
        <f aca="false">Y401/$Y$5</f>
        <v>0</v>
      </c>
    </row>
    <row r="402" customFormat="false" ht="19.5" hidden="false" customHeight="true" outlineLevel="0" collapsed="false">
      <c r="A402" s="36"/>
      <c r="B402" s="37" t="n">
        <f aca="false">gennaio!$AG402</f>
        <v>0</v>
      </c>
      <c r="C402" s="38" t="n">
        <f aca="false">febbraio!AG402</f>
        <v>0</v>
      </c>
      <c r="D402" s="38" t="n">
        <f aca="false">marzo!AG402</f>
        <v>0</v>
      </c>
      <c r="E402" s="38" t="n">
        <f aca="false">aprile!AG402</f>
        <v>0</v>
      </c>
      <c r="F402" s="38" t="n">
        <f aca="false">maggio!AG402</f>
        <v>0</v>
      </c>
      <c r="G402" s="38" t="n">
        <f aca="false">giugno!AG402</f>
        <v>0</v>
      </c>
      <c r="H402" s="38" t="n">
        <f aca="false">luglio!AG402</f>
        <v>0</v>
      </c>
      <c r="I402" s="38" t="n">
        <f aca="false">agosto!AG402</f>
        <v>0</v>
      </c>
      <c r="J402" s="38" t="n">
        <f aca="false">settembre!AG402</f>
        <v>0</v>
      </c>
      <c r="K402" s="38" t="n">
        <f aca="false">ottobre!AG402</f>
        <v>0</v>
      </c>
      <c r="L402" s="38" t="n">
        <f aca="false">novembre!AG402</f>
        <v>0</v>
      </c>
      <c r="M402" s="39" t="n">
        <f aca="false">dicembre!AG402</f>
        <v>0</v>
      </c>
      <c r="N402" s="39" t="n">
        <f aca="false">mese!AG402</f>
        <v>0</v>
      </c>
      <c r="O402" s="47" t="n">
        <f aca="false">SUM(B402:N402)</f>
        <v>0</v>
      </c>
      <c r="P402" s="48" t="n">
        <f aca="false">O402/$O$5</f>
        <v>0</v>
      </c>
      <c r="Q402" s="42" t="n">
        <v>0</v>
      </c>
      <c r="R402" s="47" t="n">
        <f aca="false">O402-Q402</f>
        <v>0</v>
      </c>
      <c r="S402" s="49"/>
      <c r="U402" s="44"/>
      <c r="V402" s="50" t="n">
        <f aca="false">IF(U402=1,O402,0)</f>
        <v>0</v>
      </c>
      <c r="W402" s="51" t="n">
        <f aca="false">V402/$V$5</f>
        <v>0</v>
      </c>
      <c r="X402" s="50" t="n">
        <f aca="false">IF($U402=1,Q402,0)</f>
        <v>0</v>
      </c>
      <c r="Y402" s="50" t="n">
        <f aca="false">IF($U402=1,R402,0)</f>
        <v>0</v>
      </c>
      <c r="Z402" s="51" t="n">
        <f aca="false">Y402/$Y$5</f>
        <v>0</v>
      </c>
    </row>
    <row r="403" customFormat="false" ht="19.5" hidden="false" customHeight="true" outlineLevel="0" collapsed="false">
      <c r="A403" s="36"/>
      <c r="B403" s="37" t="n">
        <f aca="false">gennaio!$AG403</f>
        <v>0</v>
      </c>
      <c r="C403" s="38" t="n">
        <f aca="false">febbraio!AG403</f>
        <v>0</v>
      </c>
      <c r="D403" s="38" t="n">
        <f aca="false">marzo!AG403</f>
        <v>0</v>
      </c>
      <c r="E403" s="38" t="n">
        <f aca="false">aprile!AG403</f>
        <v>0</v>
      </c>
      <c r="F403" s="38" t="n">
        <f aca="false">maggio!AG403</f>
        <v>0</v>
      </c>
      <c r="G403" s="38" t="n">
        <f aca="false">giugno!AG403</f>
        <v>0</v>
      </c>
      <c r="H403" s="38" t="n">
        <f aca="false">luglio!AG403</f>
        <v>0</v>
      </c>
      <c r="I403" s="38" t="n">
        <f aca="false">agosto!AG403</f>
        <v>0</v>
      </c>
      <c r="J403" s="38" t="n">
        <f aca="false">settembre!AG403</f>
        <v>0</v>
      </c>
      <c r="K403" s="38" t="n">
        <f aca="false">ottobre!AG403</f>
        <v>0</v>
      </c>
      <c r="L403" s="38" t="n">
        <f aca="false">novembre!AG403</f>
        <v>0</v>
      </c>
      <c r="M403" s="39" t="n">
        <f aca="false">dicembre!AG403</f>
        <v>0</v>
      </c>
      <c r="N403" s="39" t="n">
        <f aca="false">mese!AG403</f>
        <v>0</v>
      </c>
      <c r="O403" s="47" t="n">
        <f aca="false">SUM(B403:N403)</f>
        <v>0</v>
      </c>
      <c r="P403" s="48" t="n">
        <f aca="false">O403/$O$5</f>
        <v>0</v>
      </c>
      <c r="Q403" s="42" t="n">
        <v>0</v>
      </c>
      <c r="R403" s="47" t="n">
        <f aca="false">O403-Q403</f>
        <v>0</v>
      </c>
      <c r="S403" s="49"/>
      <c r="U403" s="44"/>
      <c r="V403" s="50" t="n">
        <f aca="false">IF(U403=1,O403,0)</f>
        <v>0</v>
      </c>
      <c r="W403" s="51" t="n">
        <f aca="false">V403/$V$5</f>
        <v>0</v>
      </c>
      <c r="X403" s="50" t="n">
        <f aca="false">IF($U403=1,Q403,0)</f>
        <v>0</v>
      </c>
      <c r="Y403" s="50" t="n">
        <f aca="false">IF($U403=1,R403,0)</f>
        <v>0</v>
      </c>
      <c r="Z403" s="51" t="n">
        <f aca="false">Y403/$Y$5</f>
        <v>0</v>
      </c>
    </row>
    <row r="404" customFormat="false" ht="19.5" hidden="false" customHeight="true" outlineLevel="0" collapsed="false">
      <c r="A404" s="36"/>
      <c r="B404" s="37" t="n">
        <f aca="false">gennaio!$AG404</f>
        <v>0</v>
      </c>
      <c r="C404" s="38" t="n">
        <f aca="false">febbraio!AG404</f>
        <v>0</v>
      </c>
      <c r="D404" s="38" t="n">
        <f aca="false">marzo!AG404</f>
        <v>0</v>
      </c>
      <c r="E404" s="38" t="n">
        <f aca="false">aprile!AG404</f>
        <v>0</v>
      </c>
      <c r="F404" s="38" t="n">
        <f aca="false">maggio!AG404</f>
        <v>0</v>
      </c>
      <c r="G404" s="38" t="n">
        <f aca="false">giugno!AG404</f>
        <v>0</v>
      </c>
      <c r="H404" s="38" t="n">
        <f aca="false">luglio!AG404</f>
        <v>0</v>
      </c>
      <c r="I404" s="38" t="n">
        <f aca="false">agosto!AG404</f>
        <v>0</v>
      </c>
      <c r="J404" s="38" t="n">
        <f aca="false">settembre!AG404</f>
        <v>0</v>
      </c>
      <c r="K404" s="38" t="n">
        <f aca="false">ottobre!AG404</f>
        <v>0</v>
      </c>
      <c r="L404" s="38" t="n">
        <f aca="false">novembre!AG404</f>
        <v>0</v>
      </c>
      <c r="M404" s="39" t="n">
        <f aca="false">dicembre!AG404</f>
        <v>0</v>
      </c>
      <c r="N404" s="39" t="n">
        <f aca="false">mese!AG404</f>
        <v>0</v>
      </c>
      <c r="O404" s="47" t="n">
        <f aca="false">SUM(B404:N404)</f>
        <v>0</v>
      </c>
      <c r="P404" s="48" t="n">
        <f aca="false">O404/$O$5</f>
        <v>0</v>
      </c>
      <c r="Q404" s="42" t="n">
        <v>0</v>
      </c>
      <c r="R404" s="47" t="n">
        <f aca="false">O404-Q404</f>
        <v>0</v>
      </c>
      <c r="S404" s="49"/>
      <c r="U404" s="44"/>
      <c r="V404" s="50" t="n">
        <f aca="false">IF(U404=1,O404,0)</f>
        <v>0</v>
      </c>
      <c r="W404" s="51" t="n">
        <f aca="false">V404/$V$5</f>
        <v>0</v>
      </c>
      <c r="X404" s="50" t="n">
        <f aca="false">IF($U404=1,Q404,0)</f>
        <v>0</v>
      </c>
      <c r="Y404" s="50" t="n">
        <f aca="false">IF($U404=1,R404,0)</f>
        <v>0</v>
      </c>
      <c r="Z404" s="51" t="n">
        <f aca="false">Y404/$Y$5</f>
        <v>0</v>
      </c>
    </row>
    <row r="405" customFormat="false" ht="19.5" hidden="false" customHeight="true" outlineLevel="0" collapsed="false">
      <c r="A405" s="36"/>
      <c r="B405" s="37" t="n">
        <f aca="false">gennaio!$AG405</f>
        <v>0</v>
      </c>
      <c r="C405" s="38" t="n">
        <f aca="false">febbraio!AG405</f>
        <v>0</v>
      </c>
      <c r="D405" s="38" t="n">
        <f aca="false">marzo!AG405</f>
        <v>0</v>
      </c>
      <c r="E405" s="38" t="n">
        <f aca="false">aprile!AG405</f>
        <v>0</v>
      </c>
      <c r="F405" s="38" t="n">
        <f aca="false">maggio!AG405</f>
        <v>0</v>
      </c>
      <c r="G405" s="38" t="n">
        <f aca="false">giugno!AG405</f>
        <v>0</v>
      </c>
      <c r="H405" s="38" t="n">
        <f aca="false">luglio!AG405</f>
        <v>0</v>
      </c>
      <c r="I405" s="38" t="n">
        <f aca="false">agosto!AG405</f>
        <v>0</v>
      </c>
      <c r="J405" s="38" t="n">
        <f aca="false">settembre!AG405</f>
        <v>0</v>
      </c>
      <c r="K405" s="38" t="n">
        <f aca="false">ottobre!AG405</f>
        <v>0</v>
      </c>
      <c r="L405" s="38" t="n">
        <f aca="false">novembre!AG405</f>
        <v>0</v>
      </c>
      <c r="M405" s="39" t="n">
        <f aca="false">dicembre!AG405</f>
        <v>0</v>
      </c>
      <c r="N405" s="39" t="n">
        <f aca="false">mese!AG405</f>
        <v>0</v>
      </c>
      <c r="O405" s="47" t="n">
        <f aca="false">SUM(B405:N405)</f>
        <v>0</v>
      </c>
      <c r="P405" s="48" t="n">
        <f aca="false">O405/$O$5</f>
        <v>0</v>
      </c>
      <c r="Q405" s="42" t="n">
        <v>0</v>
      </c>
      <c r="R405" s="47" t="n">
        <f aca="false">O405-Q405</f>
        <v>0</v>
      </c>
      <c r="S405" s="49"/>
      <c r="U405" s="44"/>
      <c r="V405" s="50" t="n">
        <f aca="false">IF(U405=1,O405,0)</f>
        <v>0</v>
      </c>
      <c r="W405" s="51" t="n">
        <f aca="false">V405/$V$5</f>
        <v>0</v>
      </c>
      <c r="X405" s="50" t="n">
        <f aca="false">IF($U405=1,Q405,0)</f>
        <v>0</v>
      </c>
      <c r="Y405" s="50" t="n">
        <f aca="false">IF($U405=1,R405,0)</f>
        <v>0</v>
      </c>
      <c r="Z405" s="51" t="n">
        <f aca="false">Y405/$Y$5</f>
        <v>0</v>
      </c>
    </row>
    <row r="406" customFormat="false" ht="19.5" hidden="false" customHeight="true" outlineLevel="0" collapsed="false">
      <c r="A406" s="36"/>
      <c r="B406" s="37" t="n">
        <f aca="false">gennaio!$AG406</f>
        <v>0</v>
      </c>
      <c r="C406" s="38" t="n">
        <f aca="false">febbraio!AG406</f>
        <v>0</v>
      </c>
      <c r="D406" s="38" t="n">
        <f aca="false">marzo!AG406</f>
        <v>0</v>
      </c>
      <c r="E406" s="38" t="n">
        <f aca="false">aprile!AG406</f>
        <v>0</v>
      </c>
      <c r="F406" s="38" t="n">
        <f aca="false">maggio!AG406</f>
        <v>0</v>
      </c>
      <c r="G406" s="38" t="n">
        <f aca="false">giugno!AG406</f>
        <v>0</v>
      </c>
      <c r="H406" s="38" t="n">
        <f aca="false">luglio!AG406</f>
        <v>0</v>
      </c>
      <c r="I406" s="38" t="n">
        <f aca="false">agosto!AG406</f>
        <v>0</v>
      </c>
      <c r="J406" s="38" t="n">
        <f aca="false">settembre!AG406</f>
        <v>0</v>
      </c>
      <c r="K406" s="38" t="n">
        <f aca="false">ottobre!AG406</f>
        <v>0</v>
      </c>
      <c r="L406" s="38" t="n">
        <f aca="false">novembre!AG406</f>
        <v>0</v>
      </c>
      <c r="M406" s="39" t="n">
        <f aca="false">dicembre!AG406</f>
        <v>0</v>
      </c>
      <c r="N406" s="39" t="n">
        <f aca="false">mese!AG406</f>
        <v>0</v>
      </c>
      <c r="O406" s="47" t="n">
        <f aca="false">SUM(B406:N406)</f>
        <v>0</v>
      </c>
      <c r="P406" s="48" t="n">
        <f aca="false">O406/$O$5</f>
        <v>0</v>
      </c>
      <c r="Q406" s="42" t="n">
        <v>0</v>
      </c>
      <c r="R406" s="47" t="n">
        <f aca="false">O406-Q406</f>
        <v>0</v>
      </c>
      <c r="S406" s="49"/>
      <c r="U406" s="44"/>
      <c r="V406" s="50" t="n">
        <f aca="false">IF(U406=1,O406,0)</f>
        <v>0</v>
      </c>
      <c r="W406" s="51" t="n">
        <f aca="false">V406/$V$5</f>
        <v>0</v>
      </c>
      <c r="X406" s="50" t="n">
        <f aca="false">IF($U406=1,Q406,0)</f>
        <v>0</v>
      </c>
      <c r="Y406" s="50" t="n">
        <f aca="false">IF($U406=1,R406,0)</f>
        <v>0</v>
      </c>
      <c r="Z406" s="51" t="n">
        <f aca="false">Y406/$Y$5</f>
        <v>0</v>
      </c>
    </row>
  </sheetData>
  <sheetProtection sheet="true" password="cc79" insertHyperlinks="false" selectLockedCells="true"/>
  <mergeCells count="4">
    <mergeCell ref="O2:R2"/>
    <mergeCell ref="U2:U3"/>
    <mergeCell ref="V2:Z3"/>
    <mergeCell ref="B3:M3"/>
  </mergeCells>
  <conditionalFormatting sqref="B6:N406">
    <cfRule type="expression" priority="2" aboveAverage="0" equalAverage="0" bottom="0" percent="0" rank="0" text="" dxfId="0">
      <formula>$C$1=#REF!</formula>
    </cfRule>
  </conditionalFormatting>
  <dataValidations count="1">
    <dataValidation allowBlank="true" errorStyle="stop" operator="greaterThan" prompt="Immettere l'anno di riferimento del calendario: (maggiore di 1900)&#10;es: 2010" promptTitle="ANNO DEL CALENDARIO" showDropDown="false" showErrorMessage="true" showInputMessage="true" sqref="A2" type="whole">
      <formula1>1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4" activeCellId="0" sqref="C24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572</v>
      </c>
      <c r="B1" s="52" t="n">
        <v>1</v>
      </c>
      <c r="C1" s="53"/>
      <c r="D1" s="54" t="n">
        <f aca="true">MONTH(TODAY())</f>
        <v>7</v>
      </c>
      <c r="E1" s="55"/>
      <c r="F1" s="56" t="n">
        <f aca="false">MONTH($A$1)</f>
        <v>1</v>
      </c>
      <c r="G1" s="57" t="n">
        <f aca="false">DAY($A$1)</f>
        <v>29</v>
      </c>
      <c r="H1" s="58" t="n">
        <f aca="false">WEEKDAY($A$1,2)</f>
        <v>6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4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613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61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 t="n">
        <v>3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34</v>
      </c>
      <c r="AH6" s="41" t="n">
        <f aca="false">AG6/$AG$5</f>
        <v>0.0554649265905383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 t="n">
        <v>345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345</v>
      </c>
      <c r="AH10" s="48" t="n">
        <f aca="false">AG10/$AG$5</f>
        <v>0.562805872756933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 t="n">
        <v>234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234</v>
      </c>
      <c r="AH12" s="48" t="n">
        <f aca="false">AG12/$AG$5</f>
        <v>0.381729200652529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1">
      <formula>AND($G$1=B$2,$B$1=$D$1)</formula>
    </cfRule>
  </conditionalFormatting>
  <conditionalFormatting sqref="B3:AF3">
    <cfRule type="cellIs" priority="3" operator="equal" aboveAverage="0" equalAverage="0" bottom="0" percent="0" rank="0" text="" dxfId="2">
      <formula>"D"</formula>
    </cfRule>
  </conditionalFormatting>
  <conditionalFormatting sqref="B5:AF406">
    <cfRule type="expression" priority="4" aboveAverage="0" equalAverage="0" bottom="0" percent="0" rank="0" text="" dxfId="3">
      <formula>AND($G$1=B$2,$B$1=$D$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03</v>
      </c>
      <c r="B1" s="52" t="n">
        <v>2</v>
      </c>
      <c r="C1" s="53"/>
      <c r="D1" s="54" t="n">
        <f aca="true">MONTH(TODAY())</f>
        <v>7</v>
      </c>
      <c r="E1" s="55"/>
      <c r="F1" s="56" t="n">
        <f aca="false">MONTH($A$1)</f>
        <v>3</v>
      </c>
      <c r="G1" s="57" t="n">
        <f aca="false">DAY($A$1)</f>
        <v>1</v>
      </c>
      <c r="H1" s="58" t="n">
        <f aca="false">WEEKDAY($A$1,2)</f>
        <v>2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>G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7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4">
      <formula>AND($G$1=B$2,$B$1=$D$1)</formula>
    </cfRule>
  </conditionalFormatting>
  <conditionalFormatting sqref="B3:AF3">
    <cfRule type="cellIs" priority="3" operator="equal" aboveAverage="0" equalAverage="0" bottom="0" percent="0" rank="0" text="" dxfId="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31</v>
      </c>
      <c r="B1" s="52" t="n">
        <v>3</v>
      </c>
      <c r="C1" s="53"/>
      <c r="D1" s="54" t="n">
        <f aca="true">MONTH(TODAY())</f>
        <v>7</v>
      </c>
      <c r="E1" s="55"/>
      <c r="F1" s="56" t="n">
        <f aca="false">MONTH($A$1)</f>
        <v>3</v>
      </c>
      <c r="G1" s="57" t="n">
        <f aca="false">DAY($A$1)</f>
        <v>29</v>
      </c>
      <c r="H1" s="58" t="n">
        <f aca="false">WEEKDAY($A$1,2)</f>
        <v>2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>G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03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6">
      <formula>AND($G$1=B$2,$B$1=$D$1)</formula>
    </cfRule>
  </conditionalFormatting>
  <conditionalFormatting sqref="B3:AF3">
    <cfRule type="cellIs" priority="3" operator="equal" aboveAverage="0" equalAverage="0" bottom="0" percent="0" rank="0" text="" dxfId="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62</v>
      </c>
      <c r="B1" s="52" t="n">
        <v>4</v>
      </c>
      <c r="C1" s="53"/>
      <c r="D1" s="54" t="n">
        <f aca="true">MONTH(TODAY())</f>
        <v>7</v>
      </c>
      <c r="E1" s="55"/>
      <c r="F1" s="56" t="n">
        <f aca="false">MONTH($A$1)</f>
        <v>4</v>
      </c>
      <c r="G1" s="57" t="n">
        <f aca="false">DAY($A$1)</f>
        <v>29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3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8">
      <formula>AND($G$1=B$2,$B$1=$D$1)</formula>
    </cfRule>
  </conditionalFormatting>
  <conditionalFormatting sqref="B3:AF3">
    <cfRule type="cellIs" priority="3" operator="equal" aboveAverage="0" equalAverage="0" bottom="0" percent="0" rank="0" text="" dxfId="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92</v>
      </c>
      <c r="B1" s="52" t="n">
        <v>5</v>
      </c>
      <c r="C1" s="53"/>
      <c r="D1" s="54" t="n">
        <f aca="true">MONTH(TODAY())</f>
        <v>7</v>
      </c>
      <c r="E1" s="55"/>
      <c r="F1" s="56" t="n">
        <f aca="false">MONTH($A$1)</f>
        <v>5</v>
      </c>
      <c r="G1" s="57" t="n">
        <f aca="false">DAY($A$1)</f>
        <v>29</v>
      </c>
      <c r="H1" s="58" t="n">
        <f aca="false">WEEKDAY($A$1,2)</f>
        <v>7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D</v>
      </c>
      <c r="C3" s="71" t="str">
        <f aca="false">CHOOSE(WEEKDAY($A$1-$G$1+C2,2),"L","M","Me","G","V","S","D")</f>
        <v>L</v>
      </c>
      <c r="D3" s="71" t="str">
        <f aca="false">CHOOSE(WEEKDAY($A$1-$G$1+D2,2),"L","M","Me","G","V","S","D")</f>
        <v>M</v>
      </c>
      <c r="E3" s="71" t="str">
        <f aca="false">CHOOSE(WEEKDAY($A$1-$G$1+E2,2),"L","M","Me","G","V","S","D")</f>
        <v>Me</v>
      </c>
      <c r="F3" s="71" t="str">
        <f aca="false">CHOOSE(WEEKDAY($A$1-$G$1+F2,2),"L","M","Me","G","V","S","D")</f>
        <v>G</v>
      </c>
      <c r="G3" s="71" t="str">
        <f aca="false">CHOOSE(WEEKDAY($A$1-$G$1+G2,2),"L","M","Me","G","V","S","D")</f>
        <v>V</v>
      </c>
      <c r="H3" s="71" t="str">
        <f aca="false">CHOOSE(WEEKDAY($A$1-$G$1+H2,2),"L","M","Me","G","V","S","D")</f>
        <v>S</v>
      </c>
      <c r="I3" s="71" t="str">
        <f aca="false">CHOOSE(WEEKDAY($A$1-$G$1+I2,2),"L","M","Me","G","V","S","D")</f>
        <v>D</v>
      </c>
      <c r="J3" s="71" t="str">
        <f aca="false">CHOOSE(WEEKDAY($A$1-$G$1+J2,2),"L","M","Me","G","V","S","D")</f>
        <v>L</v>
      </c>
      <c r="K3" s="71" t="str">
        <f aca="false">CHOOSE(WEEKDAY($A$1-$G$1+K2,2),"L","M","Me","G","V","S","D")</f>
        <v>M</v>
      </c>
      <c r="L3" s="71" t="str">
        <f aca="false">CHOOSE(WEEKDAY($A$1-$G$1+L2,2),"L","M","Me","G","V","S","D")</f>
        <v>Me</v>
      </c>
      <c r="M3" s="71" t="str">
        <f aca="false">CHOOSE(WEEKDAY($A$1-$G$1+M2,2),"L","M","Me","G","V","S","D")</f>
        <v>G</v>
      </c>
      <c r="N3" s="71" t="str">
        <f aca="false">CHOOSE(WEEKDAY($A$1-$G$1+N2,2),"L","M","Me","G","V","S","D")</f>
        <v>V</v>
      </c>
      <c r="O3" s="71" t="str">
        <f aca="false">CHOOSE(WEEKDAY($A$1-$G$1+O2,2),"L","M","Me","G","V","S","D")</f>
        <v>S</v>
      </c>
      <c r="P3" s="71" t="str">
        <f aca="false">CHOOSE(WEEKDAY($A$1-$G$1+P2,2),"L","M","Me","G","V","S","D")</f>
        <v>D</v>
      </c>
      <c r="Q3" s="71" t="str">
        <f aca="false">CHOOSE(WEEKDAY($A$1-$G$1+Q2,2),"L","M","Me","G","V","S","D")</f>
        <v>L</v>
      </c>
      <c r="R3" s="71" t="str">
        <f aca="false">CHOOSE(WEEKDAY($A$1-$G$1+R2,2),"L","M","Me","G","V","S","D")</f>
        <v>M</v>
      </c>
      <c r="S3" s="71" t="str">
        <f aca="false">CHOOSE(WEEKDAY($A$1-$G$1+S2,2),"L","M","Me","G","V","S","D")</f>
        <v>Me</v>
      </c>
      <c r="T3" s="71" t="str">
        <f aca="false">CHOOSE(WEEKDAY($A$1-$G$1+T2,2),"L","M","Me","G","V","S","D")</f>
        <v>G</v>
      </c>
      <c r="U3" s="71" t="str">
        <f aca="false">CHOOSE(WEEKDAY($A$1-$G$1+U2,2),"L","M","Me","G","V","S","D")</f>
        <v>V</v>
      </c>
      <c r="V3" s="71" t="str">
        <f aca="false">CHOOSE(WEEKDAY($A$1-$G$1+V2,2),"L","M","Me","G","V","S","D")</f>
        <v>S</v>
      </c>
      <c r="W3" s="71" t="str">
        <f aca="false">CHOOSE(WEEKDAY($A$1-$G$1+W2,2),"L","M","Me","G","V","S","D")</f>
        <v>D</v>
      </c>
      <c r="X3" s="71" t="str">
        <f aca="false">CHOOSE(WEEKDAY($A$1-$G$1+X2,2),"L","M","Me","G","V","S","D")</f>
        <v>L</v>
      </c>
      <c r="Y3" s="71" t="str">
        <f aca="false">CHOOSE(WEEKDAY($A$1-$G$1+Y2,2),"L","M","Me","G","V","S","D")</f>
        <v>M</v>
      </c>
      <c r="Z3" s="71" t="str">
        <f aca="false">CHOOSE(WEEKDAY($A$1-$G$1+Z2,2),"L","M","Me","G","V","S","D")</f>
        <v>Me</v>
      </c>
      <c r="AA3" s="71" t="str">
        <f aca="false">CHOOSE(WEEKDAY($A$1-$G$1+AA2,2),"L","M","Me","G","V","S","D")</f>
        <v>G</v>
      </c>
      <c r="AB3" s="71" t="str">
        <f aca="false">CHOOSE(WEEKDAY($A$1-$G$1+AB2,2),"L","M","Me","G","V","S","D")</f>
        <v>V</v>
      </c>
      <c r="AC3" s="71" t="str">
        <f aca="false">CHOOSE(WEEKDAY($A$1-$G$1+AC2,2),"L","M","Me","G","V","S","D")</f>
        <v>S</v>
      </c>
      <c r="AD3" s="71" t="str">
        <f aca="false">IF(AD2="","",CHOOSE(WEEKDAY($A$1-$G$1+AD2,2),"L","M","Me","G","V","S","D"))</f>
        <v>D</v>
      </c>
      <c r="AE3" s="71" t="str">
        <f aca="false">IF(AE2="","",CHOOSE(WEEKDAY($A$1-$G$1+AE2,2),"L","M","Me","G","V","S","D"))</f>
        <v>L</v>
      </c>
      <c r="AF3" s="71" t="str">
        <f aca="false">IF(AF2="","",CHOOSE(WEEKDAY($A$1-$G$1+AF2,2),"L","M","Me","G","V","S","D"))</f>
        <v>M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6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0">
      <formula>AND($G$1=B$2,$B$1=$D$1)</formula>
    </cfRule>
  </conditionalFormatting>
  <conditionalFormatting sqref="B3:AF3">
    <cfRule type="cellIs" priority="3" operator="equal" aboveAverage="0" equalAverage="0" bottom="0" percent="0" rank="0" text="" dxfId="1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23</v>
      </c>
      <c r="B1" s="52" t="n">
        <v>6</v>
      </c>
      <c r="C1" s="53"/>
      <c r="D1" s="54" t="n">
        <f aca="true">MONTH(TODAY())</f>
        <v>7</v>
      </c>
      <c r="E1" s="55"/>
      <c r="F1" s="56" t="n">
        <f aca="false">MONTH($A$1)</f>
        <v>6</v>
      </c>
      <c r="G1" s="57" t="n">
        <f aca="false">DAY($A$1)</f>
        <v>29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9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2">
      <formula>AND($G$1=B$2,$B$1=$D$1)</formula>
    </cfRule>
  </conditionalFormatting>
  <conditionalFormatting sqref="B3:AF3">
    <cfRule type="cellIs" priority="3" operator="equal" aboveAverage="0" equalAverage="0" bottom="0" percent="0" rank="0" text="" dxfId="1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53</v>
      </c>
      <c r="B1" s="52" t="n">
        <v>7</v>
      </c>
      <c r="C1" s="53"/>
      <c r="D1" s="54" t="n">
        <f aca="true">MONTH(TODAY())</f>
        <v>7</v>
      </c>
      <c r="E1" s="55"/>
      <c r="F1" s="56" t="n">
        <f aca="false">MONTH($A$1)</f>
        <v>7</v>
      </c>
      <c r="G1" s="57" t="n">
        <f aca="false">DAY($A$1)</f>
        <v>29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2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>D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2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4">
      <formula>AND($G$1=B$2,$B$1=$D$1)</formula>
    </cfRule>
  </conditionalFormatting>
  <conditionalFormatting sqref="B3:AF3">
    <cfRule type="cellIs" priority="3" operator="equal" aboveAverage="0" equalAverage="0" bottom="0" percent="0" rank="0" text="" dxfId="1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7:56:39Z</dcterms:created>
  <dc:creator>P4</dc:creator>
  <dc:description/>
  <dc:language>en-US</dc:language>
  <cp:lastModifiedBy>win</cp:lastModifiedBy>
  <dcterms:modified xsi:type="dcterms:W3CDTF">2011-01-05T18:27:07Z</dcterms:modified>
  <cp:revision>0</cp:revision>
  <dc:subject/>
  <dc:title/>
</cp:coreProperties>
</file>